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2"/>
  </bookViews>
  <sheets>
    <sheet name="Доходы " sheetId="1" state="visible" r:id="rId2"/>
    <sheet name="источники" sheetId="2" state="visible" r:id="rId3"/>
    <sheet name="программы" sheetId="3" state="visible" r:id="rId4"/>
    <sheet name="Расх(общ)" sheetId="4" state="visible" r:id="rId5"/>
    <sheet name="рез фонд" sheetId="5" state="visible" r:id="rId6"/>
  </sheets>
  <definedNames>
    <definedName function="false" hidden="false" localSheetId="0" name="_xlnm.Print_Area" vbProcedure="false">'Доходы 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0">
  <si>
    <t xml:space="preserve">ОТЧЕТ</t>
  </si>
  <si>
    <t xml:space="preserve"> ОБ ИСПОЛНЕНИИ БЮДЖЕТА МУНИЦИПАЛЬНОГО ОБРАЗОВАНИЯ "ГОРОД ВОТКИНСК"</t>
  </si>
  <si>
    <t xml:space="preserve">за  2018 год</t>
  </si>
  <si>
    <t xml:space="preserve"> Об исполнении доходов  Бюджета муниципального образования "Город Воткинск"                                                                          за  2018 год согласно классификации доходов бюджетов Российской Федерации</t>
  </si>
  <si>
    <t xml:space="preserve">(тыс. руб.)</t>
  </si>
  <si>
    <t xml:space="preserve">Код</t>
  </si>
  <si>
    <t xml:space="preserve">Наименование</t>
  </si>
  <si>
    <t xml:space="preserve">План                  (год)                             </t>
  </si>
  <si>
    <t xml:space="preserve">Исполнено </t>
  </si>
  <si>
    <t xml:space="preserve">% исполн.1 квартал</t>
  </si>
  <si>
    <t xml:space="preserve">% исполне-ния к плану 9 месяцев</t>
  </si>
  <si>
    <t xml:space="preserve">% испол-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2000 01 0000 100</t>
  </si>
  <si>
    <t xml:space="preserve"> 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ой в бюджеты городских округов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1 08 00000 00 0000 000</t>
  </si>
  <si>
    <t xml:space="preserve">ГОСУДАРСТВЕННАЯ ПОШЛИНА</t>
  </si>
  <si>
    <t xml:space="preserve">1 09 01000 00 0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 участки,государственная собственность на  которые не разграничена и которые расположенны 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 арендной  платы, а также  средства от  продажи  права на  заключение договоров аренды  за  земли,находящиеся в собственности городских  округов ( за  исключением земельных  участков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</t>
  </si>
  <si>
    <t xml:space="preserve">1 11 09044 04 0002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(плата за наем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 негативное воздействие на 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 округов </t>
  </si>
  <si>
    <t xml:space="preserve">1 14 02042 04 0000 410</t>
  </si>
  <si>
    <t xml:space="preserve">Доходы от реализации имущества,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  в части реализации основных средств по указанному имуществу</t>
  </si>
  <si>
    <t xml:space="preserve">1 14 02043 04  0000 410</t>
  </si>
  <si>
    <t xml:space="preserve">Доходы  от  реализации иного имущества, находящегося в в собственности городских округ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в части реализации основных средств по указанному имуществу</t>
  </si>
  <si>
    <t xml:space="preserve">1 14 06012 04 0000 430</t>
  </si>
  <si>
    <t xml:space="preserve">Доходы  от  продажи  земельных  участков, государственная  собственность  на которые  не разграничена  и которые  распроложены в границах городских  округов</t>
  </si>
  <si>
    <t xml:space="preserve">114 06024 04 0000 410</t>
  </si>
  <si>
    <t xml:space="preserve">Доходы от продажи земельных участков, гос.собственности на которые  разграничена (  за исключением  зем.участков автономных учреждений, государственных муниципальных учреждений в т. казе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бюджетов городских округов</t>
  </si>
  <si>
    <t xml:space="preserve">менее 4 раз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2 01 04000 00 0000 000</t>
  </si>
  <si>
    <t xml:space="preserve">Безвозмездные поступления от нерезидентов в бюджеты городских округов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бюджетам бюджетной системы Российской Федерации </t>
  </si>
  <si>
    <t xml:space="preserve"> 2 02 30000 00 0000 151</t>
  </si>
  <si>
    <t xml:space="preserve">Субвенции бюджетам бюджетной системы Российской Федерации </t>
  </si>
  <si>
    <t xml:space="preserve">2 02 40000 00 0000 151 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18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Остатки средств бюджета на 01.01.2016г.</t>
  </si>
  <si>
    <t xml:space="preserve">в том числе целевые</t>
  </si>
  <si>
    <t xml:space="preserve">Остатки средств бюджета на 01.04.2016 г.</t>
  </si>
  <si>
    <t xml:space="preserve">                    Источники финансирования дефицита бюджета МО "Город Воткинск" за  2018 год</t>
  </si>
  <si>
    <t xml:space="preserve">(тыс.руб.)</t>
  </si>
  <si>
    <t xml:space="preserve">Код </t>
  </si>
  <si>
    <t xml:space="preserve">Наименование 
показателя</t>
  </si>
  <si>
    <t xml:space="preserve">План (год)</t>
  </si>
  <si>
    <t xml:space="preserve">1</t>
  </si>
  <si>
    <t xml:space="preserve">2</t>
  </si>
  <si>
    <t xml:space="preserve">3</t>
  </si>
  <si>
    <t xml:space="preserve">4</t>
  </si>
  <si>
    <t xml:space="preserve">000 0100000000 0000 000</t>
  </si>
  <si>
    <t xml:space="preserve">Источники внутреннего финансирования дефицитов бюджета</t>
  </si>
  <si>
    <t xml:space="preserve"> 000 0102000000 0000 000</t>
  </si>
  <si>
    <t xml:space="preserve">Источники финансирования дефицита бюджетов </t>
  </si>
  <si>
    <t xml:space="preserve">  Кредиты кредитных организаций в валюте Российской Федерации</t>
  </si>
  <si>
    <t xml:space="preserve">000 01020000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Получение кредитов от кредитных организаций бюджетам городских округов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4 0000 8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4 0000 71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 000 0105000000 0000 000</t>
  </si>
  <si>
    <t xml:space="preserve">Изменение остатков средств на счетах по учету средст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внутри страны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4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Об исполнении бюджетных ассигнований по муниципальным программам и непрограммным направлениям расходов Бюджета муниципального образования "Город Воткинск"  за  2018 год</t>
  </si>
  <si>
    <t xml:space="preserve">Наименование показателя</t>
  </si>
  <si>
    <t xml:space="preserve">Целевая статья</t>
  </si>
  <si>
    <t xml:space="preserve">% </t>
  </si>
  <si>
    <t xml:space="preserve">исполнения</t>
  </si>
  <si>
    <t xml:space="preserve">Программа «Развитие образования и воспитания»</t>
  </si>
  <si>
    <t xml:space="preserve">0100000000</t>
  </si>
  <si>
    <t xml:space="preserve">  Подпрограмма "Развитие дошкольного образования"</t>
  </si>
  <si>
    <t xml:space="preserve">01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общего образования"</t>
    </r>
  </si>
  <si>
    <t xml:space="preserve">01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Дополнительное образование и воспитание детей"</t>
    </r>
  </si>
  <si>
    <t xml:space="preserve">0130000000</t>
  </si>
  <si>
    <t xml:space="preserve">  Подпрограмма "Создание условий для реализации муниципальной программы"</t>
  </si>
  <si>
    <t xml:space="preserve">014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Детское и школьное питание"</t>
    </r>
  </si>
  <si>
    <t xml:space="preserve">01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Организация отдыха детей в каникулярное время»</t>
    </r>
  </si>
  <si>
    <t xml:space="preserve">0160000000</t>
  </si>
  <si>
    <t xml:space="preserve">Программа «Сохранение здоровья и формирование здорового образа жизни населения»</t>
  </si>
  <si>
    <t xml:space="preserve">02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Создание условий для развития физической культуры и спорта»</t>
    </r>
  </si>
  <si>
    <t xml:space="preserve">0220000000</t>
  </si>
  <si>
    <t xml:space="preserve">Программа «Развитие культуры»</t>
  </si>
  <si>
    <t xml:space="preserve">0300000000</t>
  </si>
  <si>
    <t xml:space="preserve">  Подпрограмма "Библиотечное обслуживание населения"</t>
  </si>
  <si>
    <t xml:space="preserve">03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рганизация досуга, предоставление услуг организаций культуры и доступа к музейным фондам"</t>
    </r>
  </si>
  <si>
    <t xml:space="preserve">03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 Развитие местного народного творчества "</t>
    </r>
  </si>
  <si>
    <t xml:space="preserve">0340000000</t>
  </si>
  <si>
    <t xml:space="preserve">0350000000</t>
  </si>
  <si>
    <t xml:space="preserve">Подпрограмма "Развитие туризма"</t>
  </si>
  <si>
    <t xml:space="preserve">0360000000</t>
  </si>
  <si>
    <t xml:space="preserve">Программа  «Социальная поддержка населения»</t>
  </si>
  <si>
    <t xml:space="preserve">0400000000</t>
  </si>
  <si>
    <t xml:space="preserve">  Подпрограмма "Социальная поддержка семьи и детей"</t>
  </si>
  <si>
    <t xml:space="preserve">0410000000</t>
  </si>
  <si>
    <t xml:space="preserve">  Подпрограмма "Социальная поддержка старшего поколения, ветеранов и инвалидов, иных категорий граждан"</t>
  </si>
  <si>
    <t xml:space="preserve">04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беспечение жильем отдельных категорий граждан, стимулирование улучшения жилищных условий"</t>
    </r>
  </si>
  <si>
    <t xml:space="preserve">0430000000</t>
  </si>
  <si>
    <t xml:space="preserve">  Подпрограмма "Предоставление субсидий и льгот по оплате жилищно-коммунальных услуг (выполнение переданных полномочий)"</t>
  </si>
  <si>
    <t xml:space="preserve">0440000000</t>
  </si>
  <si>
    <t xml:space="preserve">Программа «Создание условий для устойчивого экономического развития»</t>
  </si>
  <si>
    <t xml:space="preserve">05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Создание условий для развития предпринимательства»</t>
    </r>
  </si>
  <si>
    <t xml:space="preserve">0520000000</t>
  </si>
  <si>
    <t xml:space="preserve">Программа «Безопасность»</t>
  </si>
  <si>
    <t xml:space="preserve">06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Предупреждение и ликвидация последствий чрезвычайных ситуаций, реализация мер пожарной безопасности"</t>
    </r>
  </si>
  <si>
    <t xml:space="preserve">0610000000</t>
  </si>
  <si>
    <t xml:space="preserve">  Подпрограмма "Профилактика правонарушений»</t>
  </si>
  <si>
    <t xml:space="preserve">0620000000</t>
  </si>
  <si>
    <t xml:space="preserve">Программа «Содержание и развитие городского хозяйства»</t>
  </si>
  <si>
    <t xml:space="preserve">0700000000</t>
  </si>
  <si>
    <t xml:space="preserve">  Подпрограмма "Территориальное развитие (градостроительство и землеустройство)</t>
  </si>
  <si>
    <t xml:space="preserve">07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жилищного хозяйства"</t>
    </r>
  </si>
  <si>
    <t xml:space="preserve">07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коммунальной инфраструктуры"</t>
    </r>
  </si>
  <si>
    <t xml:space="preserve">07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 "Благоустройство и охрана окружающей среды»</t>
    </r>
  </si>
  <si>
    <t xml:space="preserve">0740000000</t>
  </si>
  <si>
    <t xml:space="preserve">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здание условий для реализации муниципальной программы"</t>
    </r>
  </si>
  <si>
    <t xml:space="preserve">0760000000</t>
  </si>
  <si>
    <t xml:space="preserve">Программа «Энергосбережение и повышение энергетической эффективности»</t>
  </si>
  <si>
    <t xml:space="preserve">0800000000</t>
  </si>
  <si>
    <t xml:space="preserve">Программа «Муниципальное управление»</t>
  </si>
  <si>
    <t xml:space="preserve">09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рганизация муниципального управления»</t>
    </r>
  </si>
  <si>
    <t xml:space="preserve">0910000000</t>
  </si>
  <si>
    <t xml:space="preserve">  Подпрограмма "Архивное дело»</t>
  </si>
  <si>
    <t xml:space="preserve">0940000000</t>
  </si>
  <si>
    <t xml:space="preserve">  Подпрограмма "Создание условий для государственной регистрации актов гражданского состояния"</t>
  </si>
  <si>
    <t xml:space="preserve">0950000000</t>
  </si>
  <si>
    <t xml:space="preserve">Программа «Реализация молодежной политики»</t>
  </si>
  <si>
    <t xml:space="preserve">1000000000</t>
  </si>
  <si>
    <t xml:space="preserve">Программа "Капитальное строительство, реконструкция и капитальный ремонт муниципальной собственности"</t>
  </si>
  <si>
    <t xml:space="preserve">1100000000</t>
  </si>
  <si>
    <t xml:space="preserve">  Подпрограмма "Капитальное строительство, реконструкция и капитальный ремонт муниципальной собственности"</t>
  </si>
  <si>
    <t xml:space="preserve">1110000000</t>
  </si>
  <si>
    <t xml:space="preserve">Программа "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униципального образования "Город Воткинск"</t>
  </si>
  <si>
    <t xml:space="preserve">1200000000</t>
  </si>
  <si>
    <t xml:space="preserve">Подпрограмма "Поддержка социально-ориентированныхнекоммерческих организаций, осуществляющих деятельность на территории муниципального образования "Город Воткинск"</t>
  </si>
  <si>
    <t xml:space="preserve">1220000000</t>
  </si>
  <si>
    <t xml:space="preserve">Программа "Комплексные меры противодействия злоупотреблению наркотиками  и их незаконному обороту</t>
  </si>
  <si>
    <t xml:space="preserve">1300000000</t>
  </si>
  <si>
    <t xml:space="preserve">Подпрограмма "Комплексные меры противодействия злоупотреблению наркотиками  и их незаконному обороту</t>
  </si>
  <si>
    <t xml:space="preserve">1310000000</t>
  </si>
  <si>
    <t xml:space="preserve">Программа "Управление муниципальными финансами"</t>
  </si>
  <si>
    <t xml:space="preserve">1400000000</t>
  </si>
  <si>
    <t xml:space="preserve">Подпрограмма "Организация бюджетного процесса в муниципальном образовании "Город Воткинск"</t>
  </si>
  <si>
    <t xml:space="preserve">1410000000</t>
  </si>
  <si>
    <t xml:space="preserve">Подпрограмма "Повышениеэффективности расходов бюджета"</t>
  </si>
  <si>
    <t xml:space="preserve">1420000000</t>
  </si>
  <si>
    <t xml:space="preserve">Программа "Управление муниципальным имуществом и земельными ресурсами"</t>
  </si>
  <si>
    <t xml:space="preserve">1500000000</t>
  </si>
  <si>
    <t xml:space="preserve">Программа "Формирование современной городской среды" на территории муниципального образования "Город Воткинск" на 2018-2022 годы</t>
  </si>
  <si>
    <t xml:space="preserve">1600000000</t>
  </si>
  <si>
    <t xml:space="preserve">Непрограммные направления деятельности</t>
  </si>
  <si>
    <t xml:space="preserve">     ИТОГО  РАСХОДОВ</t>
  </si>
  <si>
    <t xml:space="preserve">   </t>
  </si>
  <si>
    <t xml:space="preserve">Об исполнении бюджетных ассигнований  по разделам,  подразделам  классификации расходов Бюджета муниципального образования "Город Воткинск" за 2018 год</t>
  </si>
  <si>
    <t xml:space="preserve">Рз</t>
  </si>
  <si>
    <t xml:space="preserve">ПР</t>
  </si>
  <si>
    <t xml:space="preserve">план 1 кв.</t>
  </si>
  <si>
    <t xml:space="preserve">план        9 месяцев</t>
  </si>
  <si>
    <t xml:space="preserve"> исполнено 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08</t>
  </si>
  <si>
    <t xml:space="preserve">Транспорт</t>
  </si>
  <si>
    <t xml:space="preserve"> 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Отчет об использовании средств «Резервного фонда»  за 2018 год</t>
  </si>
  <si>
    <t xml:space="preserve"> Дата, № Постановление</t>
  </si>
  <si>
    <t xml:space="preserve">Сумма (тыс.руб.)</t>
  </si>
  <si>
    <t xml:space="preserve">Получатель</t>
  </si>
  <si>
    <t xml:space="preserve">Направление использования средств</t>
  </si>
  <si>
    <t xml:space="preserve">от 14.05.2018</t>
  </si>
  <si>
    <t xml:space="preserve">Администрация города</t>
  </si>
  <si>
    <t xml:space="preserve">возмещение судебных издержек по оплате услуг представителя по исполнительному листу ФС №018038075 Дело  №2а-577/2017 (М13а-265/2017 от 22.05.2017 в пользу Шахматова А.А.</t>
  </si>
  <si>
    <t xml:space="preserve">№697</t>
  </si>
  <si>
    <t xml:space="preserve">от 04.06.2018 №897</t>
  </si>
  <si>
    <t xml:space="preserve">возмещение судебных издержек по оплате услуг представителя по исполнительному листу Арбитражного суда УР  ФС №020109969 Дело  №А71-19132/2017-А5 от 27.03.2018, ФС №014269733 Дело №А71-20784/2017 от 30.03.2018 в пользу Ковальчук Р.Р..</t>
  </si>
  <si>
    <t xml:space="preserve">от 24.07.2018   №1140</t>
  </si>
  <si>
    <t xml:space="preserve">исполнение судебных решений №А71-4191/2015 от 20.07.2015 , исполнительного листа ВС 006380707: возмещение ущерба ООО Страховая компания "Согласие"-12,5 тыс. рублей, судебные издержки 2 тыс. рублей. </t>
  </si>
  <si>
    <t xml:space="preserve">от 09.11.2018 №1860</t>
  </si>
  <si>
    <t xml:space="preserve">исполнение судебного решения №23а-2070/2016 (М 13а-312/2018) исполнительный лист серии ФС №018608622 возмещение в пользу Савиной Е.В.</t>
  </si>
  <si>
    <t xml:space="preserve">от 27.11.2018 №1981</t>
  </si>
  <si>
    <t xml:space="preserve">исполнение судебного решения по делу от 03.05.2018 №2-463/2018 иполнительный лист серии ФС №018608566 возмещение ущерба причиненного ДТП в пользу Мусихина А.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#,##0"/>
    <numFmt numFmtId="171" formatCode="0.000"/>
    <numFmt numFmtId="172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3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0" xfId="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4" borderId="0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7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4" borderId="11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1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7.14"/>
    <col collapsed="false" customWidth="true" hidden="false" outlineLevel="0" max="3" min="3" style="0" width="11.56"/>
    <col collapsed="false" customWidth="true" hidden="true" outlineLevel="0" max="4" min="4" style="0" width="0.13"/>
    <col collapsed="false" customWidth="true" hidden="false" outlineLevel="0" max="5" min="5" style="0" width="11.13"/>
    <col collapsed="false" customWidth="true" hidden="true" outlineLevel="0" max="6" min="6" style="0" width="0.13"/>
    <col collapsed="false" customWidth="true" hidden="tru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true" outlineLevel="0" collapsed="false">
      <c r="A3" s="4"/>
      <c r="B3" s="1" t="s">
        <v>2</v>
      </c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5"/>
      <c r="B4" s="4"/>
      <c r="C4" s="6"/>
      <c r="D4" s="6"/>
      <c r="E4" s="6"/>
      <c r="F4" s="6"/>
      <c r="G4" s="6"/>
      <c r="H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/>
      <c r="B6" s="8"/>
      <c r="C6" s="8"/>
      <c r="D6" s="9"/>
      <c r="H6" s="0" t="s">
        <v>4</v>
      </c>
    </row>
    <row r="7" customFormat="false" ht="38.25" hidden="false" customHeight="true" outlineLevel="0" collapsed="false">
      <c r="A7" s="10" t="s">
        <v>5</v>
      </c>
      <c r="B7" s="10" t="s">
        <v>6</v>
      </c>
      <c r="C7" s="11" t="s">
        <v>7</v>
      </c>
      <c r="D7" s="12"/>
      <c r="E7" s="13" t="s">
        <v>8</v>
      </c>
      <c r="F7" s="11" t="s">
        <v>9</v>
      </c>
      <c r="G7" s="11" t="s">
        <v>10</v>
      </c>
      <c r="H7" s="11" t="s">
        <v>11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6" t="n">
        <f aca="false">SUM(C9,C11,C12,C16,C20,C21,C22,C23,C29,C31,C34,C40,C41)</f>
        <v>546638</v>
      </c>
      <c r="D8" s="16" t="n">
        <f aca="false">SUM(D9,D11,D12,D16,D21,D23,D29,D31,D34,D40,D41)</f>
        <v>0</v>
      </c>
      <c r="E8" s="16" t="n">
        <f aca="false">SUM(E9,E11,E12,E16,E20,E21,E23,E29,E31,E34,E40,E41,E22)</f>
        <v>562274.8</v>
      </c>
      <c r="F8" s="17" t="e">
        <f aca="false">IF(E8=0,0,E8/D8*100)</f>
        <v>#DIV/0!</v>
      </c>
      <c r="G8" s="17" t="e">
        <f aca="false">IF(E8=0,0,E8/D8*100)</f>
        <v>#DIV/0!</v>
      </c>
      <c r="H8" s="17" t="n">
        <f aca="false">IF(E8=0,0,E8/C8*100)</f>
        <v>102.860540247842</v>
      </c>
    </row>
    <row r="9" customFormat="false" ht="15" hidden="false" customHeight="true" outlineLevel="0" collapsed="false">
      <c r="A9" s="14" t="s">
        <v>14</v>
      </c>
      <c r="B9" s="15" t="s">
        <v>15</v>
      </c>
      <c r="C9" s="16" t="n">
        <f aca="false">SUM(C10)</f>
        <v>335235</v>
      </c>
      <c r="D9" s="16"/>
      <c r="E9" s="16" t="n">
        <f aca="false">SUM(E10)</f>
        <v>337220.8</v>
      </c>
      <c r="F9" s="17" t="e">
        <f aca="false">IF(E9=0,0,E9/D9*100)</f>
        <v>#DIV/0!</v>
      </c>
      <c r="G9" s="17" t="e">
        <f aca="false">IF(E9=0,0,E9/D9*100)</f>
        <v>#DIV/0!</v>
      </c>
      <c r="H9" s="17" t="n">
        <f aca="false">IF(E9=0,0,E9/C9*100)</f>
        <v>100.592360582875</v>
      </c>
    </row>
    <row r="10" customFormat="false" ht="15" hidden="true" customHeight="true" outlineLevel="0" collapsed="false">
      <c r="A10" s="18" t="s">
        <v>16</v>
      </c>
      <c r="B10" s="19" t="s">
        <v>17</v>
      </c>
      <c r="C10" s="20" t="n">
        <v>335235</v>
      </c>
      <c r="D10" s="21"/>
      <c r="E10" s="21" t="n">
        <v>337220.8</v>
      </c>
      <c r="F10" s="22" t="e">
        <f aca="false">IF(E10=0,0,E10/D10*100)</f>
        <v>#DIV/0!</v>
      </c>
      <c r="G10" s="23" t="e">
        <f aca="false">IF(E10=0,0,E10/D10*100)</f>
        <v>#DIV/0!</v>
      </c>
      <c r="H10" s="23" t="n">
        <f aca="false">IF(E10=0,0,E10/C10*100)</f>
        <v>100.592360582875</v>
      </c>
    </row>
    <row r="11" s="28" customFormat="true" ht="42" hidden="false" customHeight="true" outlineLevel="0" collapsed="false">
      <c r="A11" s="24" t="s">
        <v>18</v>
      </c>
      <c r="B11" s="25" t="s">
        <v>19</v>
      </c>
      <c r="C11" s="16" t="n">
        <v>8642</v>
      </c>
      <c r="D11" s="26"/>
      <c r="E11" s="26" t="n">
        <v>8746.4</v>
      </c>
      <c r="F11" s="27"/>
      <c r="G11" s="17"/>
      <c r="H11" s="17" t="n">
        <f aca="false">IF(E11=0,0,E11/C11*100)</f>
        <v>101.208053691275</v>
      </c>
    </row>
    <row r="12" customFormat="false" ht="18.75" hidden="false" customHeight="true" outlineLevel="0" collapsed="false">
      <c r="A12" s="14" t="s">
        <v>20</v>
      </c>
      <c r="B12" s="15" t="s">
        <v>21</v>
      </c>
      <c r="C12" s="16" t="n">
        <f aca="false">SUM(C13:C15)</f>
        <v>39690</v>
      </c>
      <c r="D12" s="16" t="n">
        <f aca="false">SUM(D13:D15)</f>
        <v>0</v>
      </c>
      <c r="E12" s="16" t="n">
        <f aca="false">SUM(E13:E15)</f>
        <v>40566.1</v>
      </c>
      <c r="F12" s="17" t="e">
        <f aca="false">IF(E12=0,0,E12/D12*100)</f>
        <v>#DIV/0!</v>
      </c>
      <c r="G12" s="17" t="e">
        <f aca="false">IF(E12=0,0,E12/D12*100)</f>
        <v>#DIV/0!</v>
      </c>
      <c r="H12" s="17" t="n">
        <f aca="false">IF(E12=0,0,E12/C12*100)</f>
        <v>102.207357016881</v>
      </c>
    </row>
    <row r="13" customFormat="false" ht="25.5" hidden="false" customHeight="false" outlineLevel="0" collapsed="false">
      <c r="A13" s="18" t="s">
        <v>22</v>
      </c>
      <c r="B13" s="19" t="s">
        <v>23</v>
      </c>
      <c r="C13" s="20" t="n">
        <v>33482</v>
      </c>
      <c r="D13" s="21"/>
      <c r="E13" s="29" t="n">
        <v>33240.5</v>
      </c>
      <c r="F13" s="22" t="e">
        <f aca="false">IF(E13=0,0,E13/D13*100)</f>
        <v>#DIV/0!</v>
      </c>
      <c r="G13" s="23" t="e">
        <f aca="false">IF(E13=0,0,E13/D13*100)</f>
        <v>#DIV/0!</v>
      </c>
      <c r="H13" s="23" t="n">
        <f aca="false">IF(E13=0,0,E13/C13*100)</f>
        <v>99.2787169225255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20" t="n">
        <v>8</v>
      </c>
      <c r="D14" s="21"/>
      <c r="E14" s="29" t="n">
        <v>7.5</v>
      </c>
      <c r="F14" s="22"/>
      <c r="G14" s="23"/>
      <c r="H14" s="23" t="n">
        <f aca="false">IF(E14=0,0,E14/C14*100)</f>
        <v>93.75</v>
      </c>
    </row>
    <row r="15" customFormat="false" ht="38.25" hidden="false" customHeight="false" outlineLevel="0" collapsed="false">
      <c r="A15" s="18" t="s">
        <v>26</v>
      </c>
      <c r="B15" s="19" t="s">
        <v>27</v>
      </c>
      <c r="C15" s="20" t="n">
        <v>6200</v>
      </c>
      <c r="D15" s="21"/>
      <c r="E15" s="29" t="n">
        <v>7318.1</v>
      </c>
      <c r="F15" s="22" t="e">
        <f aca="false">IF(E15=0,0,E15/D15*100)</f>
        <v>#DIV/0!</v>
      </c>
      <c r="G15" s="23" t="e">
        <f aca="false">IF(E15=0,0,E15/D15*100)</f>
        <v>#DIV/0!</v>
      </c>
      <c r="H15" s="23" t="n">
        <f aca="false">IF(E15=0,0,E15/C15*100)</f>
        <v>118.033870967742</v>
      </c>
    </row>
    <row r="16" customFormat="false" ht="12.75" hidden="false" customHeight="false" outlineLevel="0" collapsed="false">
      <c r="A16" s="14" t="s">
        <v>28</v>
      </c>
      <c r="B16" s="15" t="s">
        <v>29</v>
      </c>
      <c r="C16" s="16" t="n">
        <f aca="false">SUM(C17:C18)</f>
        <v>85572</v>
      </c>
      <c r="D16" s="16" t="n">
        <f aca="false">SUM(D17:D18)</f>
        <v>0</v>
      </c>
      <c r="E16" s="16" t="n">
        <f aca="false">SUM(E17:E18)</f>
        <v>86856.6</v>
      </c>
      <c r="F16" s="17" t="e">
        <f aca="false">IF(E16=0,0,E16/D16*100)</f>
        <v>#DIV/0!</v>
      </c>
      <c r="G16" s="17" t="e">
        <f aca="false">IF(E16=0,0,E16/D16*100)</f>
        <v>#DIV/0!</v>
      </c>
      <c r="H16" s="17" t="n">
        <f aca="false">IF(E16=0,0,E16/C16*100)</f>
        <v>101.501191978685</v>
      </c>
    </row>
    <row r="17" customFormat="false" ht="14.25" hidden="false" customHeight="true" outlineLevel="0" collapsed="false">
      <c r="A17" s="18" t="s">
        <v>30</v>
      </c>
      <c r="B17" s="19" t="s">
        <v>31</v>
      </c>
      <c r="C17" s="30" t="n">
        <v>21735</v>
      </c>
      <c r="D17" s="31"/>
      <c r="E17" s="31" t="n">
        <v>21648.5</v>
      </c>
      <c r="F17" s="32" t="e">
        <f aca="false">IF(E17=0,0,E17/D17*100)</f>
        <v>#DIV/0!</v>
      </c>
      <c r="G17" s="23" t="e">
        <f aca="false">IF(E17=0,0,E17/D17*100)</f>
        <v>#DIV/0!</v>
      </c>
      <c r="H17" s="33" t="n">
        <f aca="false">IF(E17=0,0,E17/C17*100)</f>
        <v>99.6020243846331</v>
      </c>
    </row>
    <row r="18" customFormat="false" ht="13.5" hidden="false" customHeight="true" outlineLevel="0" collapsed="false">
      <c r="A18" s="18" t="s">
        <v>32</v>
      </c>
      <c r="B18" s="19" t="s">
        <v>33</v>
      </c>
      <c r="C18" s="30" t="n">
        <v>63837</v>
      </c>
      <c r="D18" s="31"/>
      <c r="E18" s="31" t="n">
        <v>65208.1</v>
      </c>
      <c r="F18" s="32" t="e">
        <f aca="false">IF(E18=0,0,E18/D18*100)</f>
        <v>#DIV/0!</v>
      </c>
      <c r="G18" s="23" t="e">
        <f aca="false">IF(E18=0,0,E18/D18*100)</f>
        <v>#DIV/0!</v>
      </c>
      <c r="H18" s="33" t="n">
        <f aca="false">IF(E18=0,0,E18/C18*100)</f>
        <v>102.147813963689</v>
      </c>
    </row>
    <row r="19" customFormat="false" ht="27.75" hidden="true" customHeight="true" outlineLevel="0" collapsed="false">
      <c r="A19" s="14" t="s">
        <v>34</v>
      </c>
      <c r="B19" s="15" t="s">
        <v>35</v>
      </c>
      <c r="C19" s="34" t="n">
        <v>0</v>
      </c>
      <c r="D19" s="35"/>
      <c r="E19" s="36" t="n">
        <v>0</v>
      </c>
      <c r="F19" s="32"/>
      <c r="G19" s="37" t="n">
        <v>0</v>
      </c>
      <c r="H19" s="33" t="n">
        <f aca="false">IF(E19=0,0,E19/C19*100)</f>
        <v>0</v>
      </c>
    </row>
    <row r="20" customFormat="false" ht="27.75" hidden="false" customHeight="true" outlineLevel="0" collapsed="false">
      <c r="A20" s="14" t="s">
        <v>36</v>
      </c>
      <c r="B20" s="15" t="s">
        <v>37</v>
      </c>
      <c r="C20" s="34" t="n">
        <v>45</v>
      </c>
      <c r="D20" s="35"/>
      <c r="E20" s="36" t="n">
        <v>49.2</v>
      </c>
      <c r="F20" s="32"/>
      <c r="G20" s="37"/>
      <c r="H20" s="38" t="n">
        <f aca="false">IF(E20=0,0,E20/C20*100)</f>
        <v>109.333333333333</v>
      </c>
    </row>
    <row r="21" customFormat="false" ht="12.75" hidden="false" customHeight="true" outlineLevel="0" collapsed="false">
      <c r="A21" s="14" t="s">
        <v>38</v>
      </c>
      <c r="B21" s="15" t="s">
        <v>39</v>
      </c>
      <c r="C21" s="39" t="n">
        <v>11854.8</v>
      </c>
      <c r="D21" s="36"/>
      <c r="E21" s="36" t="n">
        <v>12576.7</v>
      </c>
      <c r="F21" s="37" t="e">
        <f aca="false">IF(E21=0,0,E21/D21*100)</f>
        <v>#DIV/0!</v>
      </c>
      <c r="G21" s="17" t="e">
        <f aca="false">IF(E21=0,0,E21/D21*100)</f>
        <v>#DIV/0!</v>
      </c>
      <c r="H21" s="17" t="n">
        <f aca="false">IF(E21=0,0,E21/C21*100)</f>
        <v>106.089516482775</v>
      </c>
    </row>
    <row r="22" customFormat="false" ht="42" hidden="false" customHeight="true" outlineLevel="0" collapsed="false">
      <c r="A22" s="14" t="s">
        <v>40</v>
      </c>
      <c r="B22" s="15" t="s">
        <v>41</v>
      </c>
      <c r="C22" s="34" t="n">
        <v>0.2</v>
      </c>
      <c r="D22" s="35"/>
      <c r="E22" s="36" t="n">
        <v>0.2</v>
      </c>
      <c r="F22" s="32"/>
      <c r="G22" s="37"/>
      <c r="H22" s="33" t="n">
        <v>0</v>
      </c>
    </row>
    <row r="23" customFormat="false" ht="37.5" hidden="false" customHeight="true" outlineLevel="0" collapsed="false">
      <c r="A23" s="14" t="s">
        <v>42</v>
      </c>
      <c r="B23" s="15" t="s">
        <v>43</v>
      </c>
      <c r="C23" s="40" t="n">
        <f aca="false">SUM(C24:C27)</f>
        <v>38097</v>
      </c>
      <c r="D23" s="40" t="n">
        <f aca="false">SUM(D24:D27)</f>
        <v>0</v>
      </c>
      <c r="E23" s="40" t="n">
        <f aca="false">SUM(E24:E27)</f>
        <v>48144.5</v>
      </c>
      <c r="F23" s="37" t="e">
        <f aca="false">IF(E23=0,0,E23/D23*100)</f>
        <v>#DIV/0!</v>
      </c>
      <c r="G23" s="37" t="e">
        <f aca="false">IF(E23=0,0,E23/D23*100)</f>
        <v>#DIV/0!</v>
      </c>
      <c r="H23" s="37" t="n">
        <f aca="false">IF(E23=0,0,E23/C23*100)</f>
        <v>126.373467727118</v>
      </c>
    </row>
    <row r="24" customFormat="false" ht="76.5" hidden="false" customHeight="true" outlineLevel="0" collapsed="false">
      <c r="A24" s="18" t="s">
        <v>44</v>
      </c>
      <c r="B24" s="19" t="s">
        <v>45</v>
      </c>
      <c r="C24" s="41" t="n">
        <v>30388</v>
      </c>
      <c r="D24" s="31"/>
      <c r="E24" s="31" t="n">
        <v>29725.1</v>
      </c>
      <c r="F24" s="32" t="e">
        <f aca="false">IF(E24=0,0,E24/D24*100)</f>
        <v>#DIV/0!</v>
      </c>
      <c r="G24" s="33" t="e">
        <f aca="false">IF(E24=0,0,E24/D24*100)</f>
        <v>#DIV/0!</v>
      </c>
      <c r="H24" s="33" t="n">
        <f aca="false">IF(E24=0,0,E24/C24*100)</f>
        <v>97.8185467947874</v>
      </c>
    </row>
    <row r="25" customFormat="false" ht="79.9" hidden="false" customHeight="true" outlineLevel="0" collapsed="false">
      <c r="A25" s="18" t="s">
        <v>46</v>
      </c>
      <c r="B25" s="19" t="s">
        <v>47</v>
      </c>
      <c r="C25" s="41" t="n">
        <v>1700</v>
      </c>
      <c r="D25" s="31"/>
      <c r="E25" s="31" t="n">
        <v>2461.1</v>
      </c>
      <c r="F25" s="32" t="e">
        <f aca="false">IF(E25=0,0,E25/D25*100)</f>
        <v>#DIV/0!</v>
      </c>
      <c r="G25" s="33" t="n">
        <v>0</v>
      </c>
      <c r="H25" s="33" t="n">
        <f aca="false">IF(E25=0,0,E25/C25*100)</f>
        <v>144.770588235294</v>
      </c>
    </row>
    <row r="26" customFormat="false" ht="51.75" hidden="false" customHeight="true" outlineLevel="0" collapsed="false">
      <c r="A26" s="18" t="s">
        <v>48</v>
      </c>
      <c r="B26" s="19" t="s">
        <v>49</v>
      </c>
      <c r="C26" s="41" t="n">
        <v>500</v>
      </c>
      <c r="D26" s="31"/>
      <c r="E26" s="31" t="n">
        <v>485.5</v>
      </c>
      <c r="F26" s="32" t="e">
        <f aca="false">IF(E26=0,0,E26/D26*100)</f>
        <v>#DIV/0!</v>
      </c>
      <c r="G26" s="33" t="e">
        <f aca="false">IF(E26=0,0,E26/D26*100)</f>
        <v>#DIV/0!</v>
      </c>
      <c r="H26" s="33" t="n">
        <f aca="false">IF(E26=0,0,E26/C26*100)</f>
        <v>97.1</v>
      </c>
    </row>
    <row r="27" customFormat="false" ht="80.25" hidden="false" customHeight="true" outlineLevel="0" collapsed="false">
      <c r="A27" s="18" t="s">
        <v>50</v>
      </c>
      <c r="B27" s="19" t="s">
        <v>51</v>
      </c>
      <c r="C27" s="41" t="n">
        <v>5509</v>
      </c>
      <c r="D27" s="42"/>
      <c r="E27" s="42" t="n">
        <v>15472.8</v>
      </c>
      <c r="F27" s="32" t="e">
        <f aca="false">IF(E27=0,0,E27/D27*100)</f>
        <v>#DIV/0!</v>
      </c>
      <c r="G27" s="33" t="e">
        <f aca="false">IF(E27=0,0,E27/D27*100)</f>
        <v>#DIV/0!</v>
      </c>
      <c r="H27" s="33" t="n">
        <f aca="false">IF(E27=0,0,E27/C27*100)</f>
        <v>280.864040660737</v>
      </c>
    </row>
    <row r="28" customFormat="false" ht="76.5" hidden="true" customHeight="true" outlineLevel="0" collapsed="false">
      <c r="A28" s="18" t="s">
        <v>52</v>
      </c>
      <c r="B28" s="19" t="s">
        <v>53</v>
      </c>
      <c r="C28" s="41"/>
      <c r="D28" s="42"/>
      <c r="E28" s="42"/>
      <c r="F28" s="32" t="n">
        <f aca="false">IF(E28=0,0,E28/D28*100)</f>
        <v>0</v>
      </c>
      <c r="G28" s="33" t="n">
        <f aca="false">IF(E28=0,0,E28/D28*100)</f>
        <v>0</v>
      </c>
      <c r="H28" s="33" t="n">
        <f aca="false">IF(E28=0,0,E28/C28*100)</f>
        <v>0</v>
      </c>
    </row>
    <row r="29" customFormat="false" ht="25.5" hidden="false" customHeight="false" outlineLevel="0" collapsed="false">
      <c r="A29" s="14" t="s">
        <v>54</v>
      </c>
      <c r="B29" s="15" t="s">
        <v>55</v>
      </c>
      <c r="C29" s="39" t="n">
        <f aca="false">SUM(C30)</f>
        <v>1883</v>
      </c>
      <c r="D29" s="39"/>
      <c r="E29" s="39" t="n">
        <f aca="false">SUM(E30)</f>
        <v>1976.2</v>
      </c>
      <c r="F29" s="37" t="e">
        <f aca="false">IF(E29=0,0,E29/D29*100)</f>
        <v>#DIV/0!</v>
      </c>
      <c r="G29" s="37" t="e">
        <f aca="false">IF(E29=0,0,E29/D29*100)</f>
        <v>#DIV/0!</v>
      </c>
      <c r="H29" s="37" t="n">
        <f aca="false">IF(E29=0,0,E29/C29*100)</f>
        <v>104.949548592671</v>
      </c>
    </row>
    <row r="30" customFormat="false" ht="25.5" hidden="false" customHeight="false" outlineLevel="0" collapsed="false">
      <c r="A30" s="18" t="s">
        <v>56</v>
      </c>
      <c r="B30" s="19" t="s">
        <v>57</v>
      </c>
      <c r="C30" s="30" t="n">
        <v>1883</v>
      </c>
      <c r="D30" s="31"/>
      <c r="E30" s="31" t="n">
        <v>1976.2</v>
      </c>
      <c r="F30" s="32" t="e">
        <f aca="false">IF(E30=0,0,E30/D30*100)</f>
        <v>#DIV/0!</v>
      </c>
      <c r="G30" s="33" t="e">
        <f aca="false">IF(E30=0,0,E30/D30*100)</f>
        <v>#DIV/0!</v>
      </c>
      <c r="H30" s="33" t="n">
        <f aca="false">IF(E30=0,0,E30/C30*100)</f>
        <v>104.949548592671</v>
      </c>
    </row>
    <row r="31" customFormat="false" ht="38.25" hidden="false" customHeight="false" outlineLevel="0" collapsed="false">
      <c r="A31" s="43" t="s">
        <v>58</v>
      </c>
      <c r="B31" s="15" t="s">
        <v>59</v>
      </c>
      <c r="C31" s="36" t="n">
        <f aca="false">SUM(C32:C33)</f>
        <v>560</v>
      </c>
      <c r="D31" s="35"/>
      <c r="E31" s="36" t="n">
        <f aca="false">SUM(E32:E33)</f>
        <v>618.9</v>
      </c>
      <c r="F31" s="38"/>
      <c r="G31" s="37"/>
      <c r="H31" s="37" t="n">
        <f aca="false">IF(E31=0,0,E31/C31*100)</f>
        <v>110.517857142857</v>
      </c>
      <c r="I31" s="44"/>
    </row>
    <row r="32" customFormat="false" ht="12.75" hidden="false" customHeight="false" outlineLevel="0" collapsed="false">
      <c r="A32" s="45" t="s">
        <v>60</v>
      </c>
      <c r="B32" s="19" t="s">
        <v>61</v>
      </c>
      <c r="C32" s="42" t="n">
        <v>350</v>
      </c>
      <c r="D32" s="35"/>
      <c r="E32" s="46" t="n">
        <v>364</v>
      </c>
      <c r="F32" s="38"/>
      <c r="G32" s="37"/>
      <c r="H32" s="32" t="n">
        <f aca="false">IF(E32=0,0,E32/C32*100)</f>
        <v>104</v>
      </c>
      <c r="I32" s="44"/>
    </row>
    <row r="33" customFormat="false" ht="25.5" hidden="false" customHeight="false" outlineLevel="0" collapsed="false">
      <c r="A33" s="45" t="s">
        <v>62</v>
      </c>
      <c r="B33" s="19" t="s">
        <v>63</v>
      </c>
      <c r="C33" s="42" t="n">
        <v>210</v>
      </c>
      <c r="D33" s="35"/>
      <c r="E33" s="46" t="n">
        <v>254.9</v>
      </c>
      <c r="F33" s="38"/>
      <c r="G33" s="37"/>
      <c r="H33" s="32" t="n">
        <f aca="false">IF(E33=0,0,E33/C33*100)</f>
        <v>121.380952380952</v>
      </c>
      <c r="I33" s="44"/>
    </row>
    <row r="34" s="47" customFormat="true" ht="27" hidden="false" customHeight="true" outlineLevel="0" collapsed="false">
      <c r="A34" s="14" t="s">
        <v>64</v>
      </c>
      <c r="B34" s="15" t="s">
        <v>65</v>
      </c>
      <c r="C34" s="36" t="n">
        <f aca="false">SUM(C35:C39)</f>
        <v>15020</v>
      </c>
      <c r="D34" s="36" t="n">
        <f aca="false">SUM(D35:D39)</f>
        <v>0</v>
      </c>
      <c r="E34" s="36" t="n">
        <f aca="false">SUM(E35:E39)</f>
        <v>15560.5</v>
      </c>
      <c r="F34" s="37" t="e">
        <f aca="false">IF(E34=0,0,E34/D34*100)</f>
        <v>#DIV/0!</v>
      </c>
      <c r="G34" s="37" t="e">
        <f aca="false">IF(E34=0,0,E34/D34*100)</f>
        <v>#DIV/0!</v>
      </c>
      <c r="H34" s="37" t="n">
        <f aca="false">IF(E34=0,0,E34/C34*100)</f>
        <v>103.598535286285</v>
      </c>
    </row>
    <row r="35" customFormat="false" ht="26.25" hidden="false" customHeight="true" outlineLevel="0" collapsed="false">
      <c r="A35" s="48" t="s">
        <v>66</v>
      </c>
      <c r="B35" s="49" t="s">
        <v>67</v>
      </c>
      <c r="C35" s="31" t="n">
        <v>320</v>
      </c>
      <c r="D35" s="31"/>
      <c r="E35" s="31" t="n">
        <v>374.1</v>
      </c>
      <c r="F35" s="37"/>
      <c r="G35" s="32" t="e">
        <f aca="false">IF(E35=0,0,E35/D35*100)</f>
        <v>#DIV/0!</v>
      </c>
      <c r="H35" s="32" t="n">
        <f aca="false">IF(E35=0,0,E35/C35*100)</f>
        <v>116.90625</v>
      </c>
    </row>
    <row r="36" customFormat="false" ht="78" hidden="true" customHeight="true" outlineLevel="0" collapsed="false">
      <c r="A36" s="48" t="s">
        <v>68</v>
      </c>
      <c r="B36" s="49" t="s">
        <v>69</v>
      </c>
      <c r="C36" s="31" t="n">
        <v>0</v>
      </c>
      <c r="D36" s="31"/>
      <c r="E36" s="31" t="n">
        <v>0</v>
      </c>
      <c r="F36" s="37"/>
      <c r="G36" s="32"/>
      <c r="H36" s="37"/>
    </row>
    <row r="37" customFormat="false" ht="91.5" hidden="false" customHeight="true" outlineLevel="0" collapsed="false">
      <c r="A37" s="18" t="s">
        <v>70</v>
      </c>
      <c r="B37" s="19" t="s">
        <v>71</v>
      </c>
      <c r="C37" s="41" t="n">
        <v>4300</v>
      </c>
      <c r="D37" s="31"/>
      <c r="E37" s="31" t="n">
        <v>4416.5</v>
      </c>
      <c r="F37" s="32" t="e">
        <f aca="false">IF(E37=0,0,E37/D37*100)</f>
        <v>#DIV/0!</v>
      </c>
      <c r="G37" s="33" t="e">
        <f aca="false">IF(E37=0,0,E37/D37*100)</f>
        <v>#DIV/0!</v>
      </c>
      <c r="H37" s="32" t="n">
        <f aca="false">IF(E37=0,0,E37/C37*100)</f>
        <v>102.709302325581</v>
      </c>
    </row>
    <row r="38" customFormat="false" ht="51" hidden="false" customHeight="false" outlineLevel="0" collapsed="false">
      <c r="A38" s="18" t="s">
        <v>72</v>
      </c>
      <c r="B38" s="19" t="s">
        <v>73</v>
      </c>
      <c r="C38" s="41" t="n">
        <v>10400</v>
      </c>
      <c r="D38" s="31"/>
      <c r="E38" s="31" t="n">
        <v>10769.9</v>
      </c>
      <c r="F38" s="32" t="e">
        <f aca="false">IF(E38=0,0,E38/D38*100)</f>
        <v>#DIV/0!</v>
      </c>
      <c r="G38" s="33" t="e">
        <f aca="false">IF(E38=0,0,E38/D38*100)</f>
        <v>#DIV/0!</v>
      </c>
      <c r="H38" s="33" t="n">
        <f aca="false">IF(E38=0,0,E38/C38*100)</f>
        <v>103.556730769231</v>
      </c>
    </row>
    <row r="39" customFormat="false" ht="65.25" hidden="true" customHeight="true" outlineLevel="0" collapsed="false">
      <c r="A39" s="18" t="s">
        <v>74</v>
      </c>
      <c r="B39" s="19" t="s">
        <v>75</v>
      </c>
      <c r="C39" s="41" t="n">
        <v>0</v>
      </c>
      <c r="D39" s="31"/>
      <c r="E39" s="31" t="n">
        <v>0</v>
      </c>
      <c r="F39" s="32"/>
      <c r="G39" s="33" t="n">
        <f aca="false">IF(E39=0,0,E39/D39*100)</f>
        <v>0</v>
      </c>
      <c r="H39" s="33" t="n">
        <v>0</v>
      </c>
    </row>
    <row r="40" customFormat="false" ht="15.75" hidden="false" customHeight="true" outlineLevel="0" collapsed="false">
      <c r="A40" s="14" t="s">
        <v>76</v>
      </c>
      <c r="B40" s="15" t="s">
        <v>77</v>
      </c>
      <c r="C40" s="40" t="n">
        <v>10034</v>
      </c>
      <c r="D40" s="40"/>
      <c r="E40" s="40" t="n">
        <v>9978.2</v>
      </c>
      <c r="F40" s="37" t="e">
        <f aca="false">IF(E40=0,0,E40/D40*100)</f>
        <v>#DIV/0!</v>
      </c>
      <c r="G40" s="37" t="e">
        <f aca="false">IF(E40=0,0,E40/D40*100)</f>
        <v>#DIV/0!</v>
      </c>
      <c r="H40" s="37" t="n">
        <f aca="false">IF(E40=0,0,E40/C40*100)</f>
        <v>99.4438907713773</v>
      </c>
    </row>
    <row r="41" customFormat="false" ht="25.5" hidden="false" customHeight="false" outlineLevel="0" collapsed="false">
      <c r="A41" s="14" t="s">
        <v>78</v>
      </c>
      <c r="B41" s="15" t="s">
        <v>79</v>
      </c>
      <c r="C41" s="40" t="n">
        <v>5</v>
      </c>
      <c r="D41" s="40"/>
      <c r="E41" s="40" t="n">
        <v>-19.5</v>
      </c>
      <c r="F41" s="37" t="e">
        <f aca="false">IF(E41=0,0,E41/D41*100)</f>
        <v>#DIV/0!</v>
      </c>
      <c r="G41" s="37" t="n">
        <v>0</v>
      </c>
      <c r="H41" s="50" t="s">
        <v>80</v>
      </c>
    </row>
    <row r="42" customFormat="false" ht="15.75" hidden="true" customHeight="true" outlineLevel="0" collapsed="false">
      <c r="A42" s="14" t="s">
        <v>81</v>
      </c>
      <c r="B42" s="15" t="s">
        <v>82</v>
      </c>
      <c r="C42" s="40"/>
      <c r="D42" s="40"/>
      <c r="E42" s="40"/>
      <c r="F42" s="37" t="n">
        <f aca="false">IF(E42=0,0,E42/D42*100)</f>
        <v>0</v>
      </c>
      <c r="G42" s="37" t="n">
        <v>0</v>
      </c>
      <c r="H42" s="37" t="n">
        <v>0</v>
      </c>
    </row>
    <row r="43" customFormat="false" ht="17.25" hidden="false" customHeight="true" outlineLevel="0" collapsed="false">
      <c r="A43" s="51" t="s">
        <v>83</v>
      </c>
      <c r="B43" s="52" t="s">
        <v>84</v>
      </c>
      <c r="C43" s="34" t="n">
        <f aca="false">SUM(C45+C52)</f>
        <v>1392630.6</v>
      </c>
      <c r="D43" s="34" t="n">
        <f aca="false">SUM(D44+D45+D50-D53)</f>
        <v>0</v>
      </c>
      <c r="E43" s="53" t="n">
        <f aca="false">SUM(E45,E50:E53)</f>
        <v>1373190.1</v>
      </c>
      <c r="F43" s="37" t="e">
        <f aca="false">IF(E43=0,0,E43/D43*100)</f>
        <v>#DIV/0!</v>
      </c>
      <c r="G43" s="17" t="e">
        <f aca="false">IF(E43=0,0,E43/D43*100)</f>
        <v>#DIV/0!</v>
      </c>
      <c r="H43" s="37" t="n">
        <f aca="false">IF(E43=0,0,E43/C43*100)</f>
        <v>98.6040447481192</v>
      </c>
    </row>
    <row r="44" s="47" customFormat="true" ht="33" hidden="true" customHeight="true" outlineLevel="0" collapsed="false">
      <c r="A44" s="54" t="s">
        <v>85</v>
      </c>
      <c r="B44" s="55" t="s">
        <v>86</v>
      </c>
      <c r="C44" s="41" t="n">
        <v>0</v>
      </c>
      <c r="D44" s="41"/>
      <c r="E44" s="41" t="n">
        <v>0</v>
      </c>
      <c r="F44" s="33"/>
      <c r="G44" s="23"/>
      <c r="H44" s="32" t="n">
        <v>0</v>
      </c>
    </row>
    <row r="45" customFormat="false" ht="30" hidden="false" customHeight="true" outlineLevel="0" collapsed="false">
      <c r="A45" s="54" t="s">
        <v>87</v>
      </c>
      <c r="B45" s="55" t="s">
        <v>88</v>
      </c>
      <c r="C45" s="56" t="n">
        <f aca="false">SUM(C46:C49)</f>
        <v>1387049.9</v>
      </c>
      <c r="D45" s="56" t="n">
        <f aca="false">SUM(D46:D49)</f>
        <v>0</v>
      </c>
      <c r="E45" s="56" t="n">
        <f aca="false">SUM(E46:E49)</f>
        <v>1368096.6</v>
      </c>
      <c r="F45" s="37"/>
      <c r="G45" s="33"/>
      <c r="H45" s="33" t="n">
        <f aca="false">IF(E45=0,0,E45/C45*100)</f>
        <v>98.6335531259546</v>
      </c>
    </row>
    <row r="46" customFormat="false" ht="30" hidden="false" customHeight="true" outlineLevel="0" collapsed="false">
      <c r="A46" s="51" t="s">
        <v>89</v>
      </c>
      <c r="B46" s="52" t="s">
        <v>90</v>
      </c>
      <c r="C46" s="34" t="n">
        <v>204931.1</v>
      </c>
      <c r="D46" s="34"/>
      <c r="E46" s="34" t="n">
        <v>204931.1</v>
      </c>
      <c r="F46" s="37"/>
      <c r="G46" s="37"/>
      <c r="H46" s="37" t="n">
        <f aca="false">IF(E46=0,0,E46/C46*100)</f>
        <v>100</v>
      </c>
    </row>
    <row r="47" customFormat="false" ht="33.75" hidden="false" customHeight="true" outlineLevel="0" collapsed="false">
      <c r="A47" s="51" t="s">
        <v>91</v>
      </c>
      <c r="B47" s="52" t="s">
        <v>92</v>
      </c>
      <c r="C47" s="34" t="n">
        <v>227053.2</v>
      </c>
      <c r="D47" s="57"/>
      <c r="E47" s="58" t="n">
        <v>225870.1</v>
      </c>
      <c r="F47" s="38"/>
      <c r="G47" s="37"/>
      <c r="H47" s="37" t="n">
        <f aca="false">IF(E47=0,0,E47/C47*100)</f>
        <v>99.4789326906646</v>
      </c>
    </row>
    <row r="48" customFormat="false" ht="29.25" hidden="false" customHeight="true" outlineLevel="0" collapsed="false">
      <c r="A48" s="51" t="s">
        <v>93</v>
      </c>
      <c r="B48" s="52" t="s">
        <v>94</v>
      </c>
      <c r="C48" s="53" t="n">
        <v>954052.5</v>
      </c>
      <c r="D48" s="57"/>
      <c r="E48" s="57" t="n">
        <v>936282.3</v>
      </c>
      <c r="F48" s="38"/>
      <c r="G48" s="37"/>
      <c r="H48" s="37" t="n">
        <f aca="false">IF(E48=0,0,E48/C48*100)</f>
        <v>98.1373980991612</v>
      </c>
    </row>
    <row r="49" customFormat="false" ht="17.25" hidden="false" customHeight="true" outlineLevel="0" collapsed="false">
      <c r="A49" s="51" t="s">
        <v>95</v>
      </c>
      <c r="B49" s="52" t="s">
        <v>96</v>
      </c>
      <c r="C49" s="57" t="n">
        <v>1013.1</v>
      </c>
      <c r="D49" s="39"/>
      <c r="E49" s="39" t="n">
        <v>1013.1</v>
      </c>
      <c r="F49" s="59"/>
      <c r="G49" s="60"/>
      <c r="H49" s="37" t="n">
        <f aca="false">IF(E49=0,0,E49/C49*100)</f>
        <v>100</v>
      </c>
    </row>
    <row r="50" customFormat="false" ht="30" hidden="true" customHeight="true" outlineLevel="0" collapsed="false">
      <c r="A50" s="51" t="s">
        <v>97</v>
      </c>
      <c r="B50" s="52" t="s">
        <v>98</v>
      </c>
      <c r="C50" s="61"/>
      <c r="D50" s="59"/>
      <c r="E50" s="59"/>
      <c r="F50" s="59"/>
      <c r="G50" s="60"/>
      <c r="H50" s="37"/>
    </row>
    <row r="51" customFormat="false" ht="81.6" hidden="true" customHeight="true" outlineLevel="0" collapsed="false">
      <c r="A51" s="54" t="s">
        <v>99</v>
      </c>
      <c r="B51" s="55" t="s">
        <v>100</v>
      </c>
      <c r="C51" s="62" t="n">
        <v>0</v>
      </c>
      <c r="D51" s="63"/>
      <c r="E51" s="63" t="n">
        <v>0</v>
      </c>
      <c r="F51" s="63"/>
      <c r="G51" s="64"/>
      <c r="H51" s="64" t="n">
        <v>0</v>
      </c>
    </row>
    <row r="52" customFormat="false" ht="33" hidden="false" customHeight="true" outlineLevel="0" collapsed="false">
      <c r="A52" s="51" t="s">
        <v>97</v>
      </c>
      <c r="B52" s="52" t="s">
        <v>98</v>
      </c>
      <c r="C52" s="57" t="n">
        <v>5580.7</v>
      </c>
      <c r="D52" s="39"/>
      <c r="E52" s="39" t="n">
        <v>5500.8</v>
      </c>
      <c r="F52" s="39"/>
      <c r="G52" s="37"/>
      <c r="H52" s="37" t="n">
        <f aca="false">IF(E52=0,0,E52/C52*100)</f>
        <v>98.568279964879</v>
      </c>
    </row>
    <row r="53" customFormat="false" ht="49.5" hidden="false" customHeight="true" outlineLevel="0" collapsed="false">
      <c r="A53" s="54" t="s">
        <v>101</v>
      </c>
      <c r="B53" s="19" t="s">
        <v>102</v>
      </c>
      <c r="C53" s="65" t="n">
        <v>0</v>
      </c>
      <c r="D53" s="42"/>
      <c r="E53" s="42" t="n">
        <v>-407.3</v>
      </c>
      <c r="F53" s="42"/>
      <c r="G53" s="33"/>
      <c r="H53" s="30" t="n">
        <v>0</v>
      </c>
    </row>
    <row r="54" customFormat="false" ht="16.5" hidden="false" customHeight="true" outlineLevel="0" collapsed="false">
      <c r="A54" s="51"/>
      <c r="B54" s="52" t="s">
        <v>103</v>
      </c>
      <c r="C54" s="53" t="n">
        <f aca="false">(C43+C8)</f>
        <v>1939268.6</v>
      </c>
      <c r="D54" s="53" t="n">
        <f aca="false">(D43+D8)</f>
        <v>0</v>
      </c>
      <c r="E54" s="53" t="n">
        <f aca="false">(E43+E8)</f>
        <v>1935464.9</v>
      </c>
      <c r="F54" s="66"/>
      <c r="G54" s="67" t="e">
        <f aca="false">IF(E54=0,0,E54/D54*100)</f>
        <v>#DIV/0!</v>
      </c>
      <c r="H54" s="68" t="n">
        <f aca="false">IF(E54=0,0,E54/C54*100)</f>
        <v>99.8038590425277</v>
      </c>
      <c r="I54" s="69"/>
    </row>
    <row r="55" customFormat="false" ht="19.5" hidden="true" customHeight="true" outlineLevel="0" collapsed="false">
      <c r="A55" s="70" t="n">
        <v>1050201040000000</v>
      </c>
      <c r="B55" s="55" t="s">
        <v>104</v>
      </c>
      <c r="C55" s="71"/>
      <c r="D55" s="72"/>
      <c r="E55" s="71"/>
      <c r="F55" s="73"/>
      <c r="G55" s="73" t="n">
        <v>100</v>
      </c>
      <c r="H55" s="74" t="n">
        <f aca="false">IF(E55=0,0,E55/C55*100)</f>
        <v>0</v>
      </c>
      <c r="J55" s="75"/>
    </row>
    <row r="56" customFormat="false" ht="18" hidden="true" customHeight="true" outlineLevel="0" collapsed="false">
      <c r="A56" s="70" t="n">
        <v>1050201040000000</v>
      </c>
      <c r="B56" s="55" t="s">
        <v>105</v>
      </c>
      <c r="C56" s="71"/>
      <c r="D56" s="71"/>
      <c r="E56" s="71"/>
      <c r="F56" s="73"/>
      <c r="G56" s="73" t="n">
        <v>100</v>
      </c>
      <c r="H56" s="74" t="n">
        <f aca="false">IF(E56=0,0,E56/C56*100)</f>
        <v>0</v>
      </c>
    </row>
    <row r="57" customFormat="false" ht="0.75" hidden="true" customHeight="true" outlineLevel="0" collapsed="false">
      <c r="A57" s="70"/>
      <c r="B57" s="55" t="s">
        <v>106</v>
      </c>
      <c r="C57" s="71" t="n">
        <v>0</v>
      </c>
      <c r="D57" s="71"/>
      <c r="E57" s="71"/>
      <c r="F57" s="73"/>
      <c r="G57" s="73"/>
      <c r="H57" s="76" t="n">
        <v>0</v>
      </c>
    </row>
    <row r="58" customFormat="false" ht="27" hidden="false" customHeight="true" outlineLevel="0" collapsed="false">
      <c r="A58" s="77"/>
      <c r="B58" s="78"/>
      <c r="C58" s="79"/>
      <c r="D58" s="80"/>
      <c r="E58" s="79"/>
      <c r="F58" s="81"/>
      <c r="G58" s="81"/>
      <c r="H58" s="82"/>
    </row>
    <row r="59" customFormat="false" ht="12.75" hidden="false" customHeight="false" outlineLevel="0" collapsed="false">
      <c r="A59" s="47"/>
      <c r="B59" s="83"/>
      <c r="C59" s="84"/>
      <c r="D59" s="47"/>
      <c r="E59" s="84"/>
      <c r="F59" s="47"/>
      <c r="G59" s="47"/>
      <c r="I59" s="69"/>
    </row>
    <row r="60" customFormat="false" ht="29.4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4.45" hidden="false" customHeight="true" outlineLevel="0" collapsed="false">
      <c r="A61" s="47"/>
      <c r="B61" s="83"/>
      <c r="C61" s="47"/>
      <c r="D61" s="47"/>
      <c r="F61" s="47"/>
      <c r="G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</row>
    <row r="65" customFormat="false" ht="54.6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</row>
    <row r="67" customFormat="false" ht="13.15" hidden="true" customHeight="true" outlineLevel="0" collapsed="false"/>
    <row r="69" customFormat="false" ht="28.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6.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5" hidden="true" customHeight="tru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.1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8" hidden="false" customHeight="true" outlineLevel="0" collapsed="false">
      <c r="B73" s="88"/>
    </row>
    <row r="74" customFormat="false" ht="16.5" hidden="false" customHeight="true" outlineLevel="0" collapsed="false">
      <c r="B74" s="88"/>
    </row>
    <row r="75" customFormat="false" ht="15" hidden="false" customHeight="true" outlineLevel="0" collapsed="false">
      <c r="B75" s="88"/>
    </row>
    <row r="76" customFormat="false" ht="26.25" hidden="false" customHeight="true" outlineLevel="0" collapsed="false">
      <c r="B76" s="88"/>
    </row>
    <row r="77" customFormat="false" ht="15.75" hidden="false" customHeight="true" outlineLevel="0" collapsed="false"/>
    <row r="78" customFormat="false" ht="15" hidden="false" customHeight="true" outlineLevel="0" collapsed="false"/>
    <row r="79" customFormat="false" ht="14.25" hidden="false" customHeight="true" outlineLevel="0" collapsed="false"/>
    <row r="80" customFormat="false" ht="15" hidden="false" customHeight="true" outlineLevel="0" collapsed="false"/>
    <row r="81" customFormat="false" ht="15.75" hidden="false" customHeight="true" outlineLevel="0" collapsed="false"/>
    <row r="82" customFormat="false" ht="13.5" hidden="false" customHeight="true" outlineLevel="0" collapsed="false"/>
    <row r="83" customFormat="false" ht="15" hidden="false" customHeight="true" outlineLevel="0" collapsed="false"/>
    <row r="84" customFormat="false" ht="16.5" hidden="false" customHeight="true" outlineLevel="0" collapsed="false"/>
    <row r="85" customFormat="false" ht="13.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6.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7.75" hidden="false" customHeight="true" outlineLevel="0" collapsed="false"/>
    <row r="94" customFormat="false" ht="37.5" hidden="false" customHeight="true" outlineLevel="0" collapsed="false"/>
    <row r="95" customFormat="false" ht="15" hidden="false" customHeight="true" outlineLevel="0" collapsed="false"/>
    <row r="96" customFormat="false" ht="24.7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16.5" hidden="false" customHeight="true" outlineLevel="0" collapsed="false"/>
    <row r="100" customFormat="false" ht="37.5" hidden="false" customHeight="true" outlineLevel="0" collapsed="false"/>
    <row r="101" customFormat="false" ht="16.5" hidden="false" customHeight="true" outlineLevel="0" collapsed="false"/>
    <row r="102" customFormat="false" ht="27.75" hidden="false" customHeight="true" outlineLevel="0" collapsed="false"/>
    <row r="103" customFormat="false" ht="52.5" hidden="false" customHeight="true" outlineLevel="0" collapsed="false"/>
    <row r="104" customFormat="false" ht="63.75" hidden="false" customHeight="true" outlineLevel="0" collapsed="false"/>
    <row r="105" customFormat="false" ht="37.5" hidden="false" customHeight="true" outlineLevel="0" collapsed="false"/>
    <row r="106" customFormat="false" ht="12.75" hidden="false" customHeight="true" outlineLevel="0" collapsed="false"/>
    <row r="107" customFormat="false" ht="40.5" hidden="false" customHeight="true" outlineLevel="0" collapsed="false"/>
    <row r="108" customFormat="false" ht="53.25" hidden="false" customHeight="true" outlineLevel="0" collapsed="false"/>
    <row r="109" customFormat="false" ht="39" hidden="false" customHeight="true" outlineLevel="0" collapsed="false"/>
  </sheetData>
  <mergeCells count="5">
    <mergeCell ref="A2:H2"/>
    <mergeCell ref="A5:H5"/>
    <mergeCell ref="A60:H60"/>
    <mergeCell ref="A65:H65"/>
    <mergeCell ref="A69:H72"/>
  </mergeCells>
  <printOptions headings="false" gridLines="false" gridLinesSet="true" horizontalCentered="false" verticalCentered="false"/>
  <pageMargins left="0.39375" right="0.196527777777778" top="0.75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21.28"/>
    <col collapsed="false" customWidth="true" hidden="false" outlineLevel="0" max="2" min="2" style="90" width="45.7"/>
    <col collapsed="false" customWidth="true" hidden="false" outlineLevel="0" max="4" min="3" style="91" width="10.71"/>
  </cols>
  <sheetData>
    <row r="1" customFormat="false" ht="12.75" hidden="false" customHeight="false" outlineLevel="0" collapsed="false">
      <c r="A1" s="92" t="s">
        <v>107</v>
      </c>
      <c r="B1" s="92"/>
      <c r="C1" s="92"/>
      <c r="D1" s="92"/>
    </row>
    <row r="2" customFormat="false" ht="12.75" hidden="false" customHeight="false" outlineLevel="0" collapsed="false">
      <c r="A2" s="93"/>
      <c r="B2" s="94"/>
      <c r="C2" s="95"/>
      <c r="D2" s="96" t="s">
        <v>108</v>
      </c>
    </row>
    <row r="3" customFormat="false" ht="12.75" hidden="false" customHeight="true" outlineLevel="0" collapsed="false">
      <c r="A3" s="97" t="s">
        <v>109</v>
      </c>
      <c r="B3" s="98" t="s">
        <v>110</v>
      </c>
      <c r="C3" s="99" t="s">
        <v>111</v>
      </c>
      <c r="D3" s="99" t="s">
        <v>8</v>
      </c>
      <c r="E3" s="100"/>
    </row>
    <row r="4" customFormat="false" ht="24" hidden="false" customHeight="true" outlineLevel="0" collapsed="false">
      <c r="A4" s="97"/>
      <c r="B4" s="98"/>
      <c r="C4" s="99"/>
      <c r="D4" s="99"/>
      <c r="E4" s="100"/>
    </row>
    <row r="5" customFormat="false" ht="12.75" hidden="false" customHeight="false" outlineLevel="0" collapsed="false">
      <c r="A5" s="101" t="s">
        <v>112</v>
      </c>
      <c r="B5" s="101" t="s">
        <v>113</v>
      </c>
      <c r="C5" s="102" t="s">
        <v>114</v>
      </c>
      <c r="D5" s="103" t="s">
        <v>115</v>
      </c>
    </row>
    <row r="6" customFormat="false" ht="24" hidden="false" customHeight="false" outlineLevel="0" collapsed="false">
      <c r="A6" s="104" t="s">
        <v>116</v>
      </c>
      <c r="B6" s="105" t="s">
        <v>117</v>
      </c>
      <c r="C6" s="106" t="n">
        <v>12850.2</v>
      </c>
      <c r="D6" s="107" t="n">
        <v>-24794.2</v>
      </c>
    </row>
    <row r="7" customFormat="false" ht="12.75" hidden="true" customHeight="false" outlineLevel="0" collapsed="false">
      <c r="A7" s="108" t="s">
        <v>118</v>
      </c>
      <c r="B7" s="109" t="s">
        <v>119</v>
      </c>
      <c r="C7" s="110" t="n">
        <f aca="false">SUM(C9)</f>
        <v>0</v>
      </c>
      <c r="D7" s="111" t="n">
        <v>0</v>
      </c>
    </row>
    <row r="8" customFormat="false" ht="24" hidden="true" customHeight="false" outlineLevel="0" collapsed="false">
      <c r="A8" s="112" t="s">
        <v>118</v>
      </c>
      <c r="B8" s="113" t="s">
        <v>120</v>
      </c>
      <c r="C8" s="114" t="n">
        <v>0</v>
      </c>
      <c r="D8" s="115" t="n">
        <v>0</v>
      </c>
    </row>
    <row r="9" customFormat="false" ht="24" hidden="true" customHeight="false" outlineLevel="0" collapsed="false">
      <c r="A9" s="112" t="s">
        <v>121</v>
      </c>
      <c r="B9" s="113" t="s">
        <v>122</v>
      </c>
      <c r="C9" s="114" t="n">
        <v>0</v>
      </c>
      <c r="D9" s="115" t="n">
        <v>0</v>
      </c>
    </row>
    <row r="10" customFormat="false" ht="24" hidden="true" customHeight="false" outlineLevel="0" collapsed="false">
      <c r="A10" s="112" t="s">
        <v>123</v>
      </c>
      <c r="B10" s="113" t="s">
        <v>124</v>
      </c>
      <c r="C10" s="114" t="n">
        <v>0</v>
      </c>
      <c r="D10" s="115" t="n">
        <v>0</v>
      </c>
    </row>
    <row r="11" customFormat="false" ht="24" hidden="true" customHeight="false" outlineLevel="0" collapsed="false">
      <c r="A11" s="112" t="s">
        <v>125</v>
      </c>
      <c r="B11" s="113" t="s">
        <v>126</v>
      </c>
      <c r="C11" s="114"/>
      <c r="D11" s="115"/>
    </row>
    <row r="12" customFormat="false" ht="24" hidden="true" customHeight="false" outlineLevel="0" collapsed="false">
      <c r="A12" s="112" t="s">
        <v>127</v>
      </c>
      <c r="B12" s="113" t="s">
        <v>128</v>
      </c>
      <c r="C12" s="114"/>
      <c r="D12" s="115"/>
    </row>
    <row r="13" customFormat="false" ht="24" hidden="false" customHeight="false" outlineLevel="0" collapsed="false">
      <c r="A13" s="108" t="s">
        <v>129</v>
      </c>
      <c r="B13" s="116" t="s">
        <v>130</v>
      </c>
      <c r="C13" s="106" t="n">
        <v>-4500</v>
      </c>
      <c r="D13" s="117" t="n">
        <v>-4500</v>
      </c>
    </row>
    <row r="14" customFormat="false" ht="36" hidden="false" customHeight="false" outlineLevel="0" collapsed="false">
      <c r="A14" s="112" t="s">
        <v>131</v>
      </c>
      <c r="B14" s="113" t="s">
        <v>132</v>
      </c>
      <c r="C14" s="114" t="n">
        <v>-4500</v>
      </c>
      <c r="D14" s="115" t="n">
        <v>-4500</v>
      </c>
    </row>
    <row r="15" customFormat="false" ht="36" hidden="false" customHeight="false" outlineLevel="0" collapsed="false">
      <c r="A15" s="112" t="s">
        <v>133</v>
      </c>
      <c r="B15" s="113" t="s">
        <v>134</v>
      </c>
      <c r="C15" s="114" t="n">
        <v>20000</v>
      </c>
      <c r="D15" s="115" t="n">
        <v>20000</v>
      </c>
    </row>
    <row r="16" customFormat="false" ht="36" hidden="false" customHeight="false" outlineLevel="0" collapsed="false">
      <c r="A16" s="112" t="s">
        <v>135</v>
      </c>
      <c r="B16" s="113" t="s">
        <v>136</v>
      </c>
      <c r="C16" s="114" t="n">
        <v>20000</v>
      </c>
      <c r="D16" s="115" t="n">
        <v>20000</v>
      </c>
    </row>
    <row r="17" customFormat="false" ht="36" hidden="false" customHeight="false" outlineLevel="0" collapsed="false">
      <c r="A17" s="112" t="s">
        <v>137</v>
      </c>
      <c r="B17" s="113" t="s">
        <v>138</v>
      </c>
      <c r="C17" s="114" t="n">
        <v>-24500</v>
      </c>
      <c r="D17" s="115" t="n">
        <v>-24500</v>
      </c>
    </row>
    <row r="18" customFormat="false" ht="36" hidden="false" customHeight="false" outlineLevel="0" collapsed="false">
      <c r="A18" s="112" t="s">
        <v>139</v>
      </c>
      <c r="B18" s="113" t="s">
        <v>140</v>
      </c>
      <c r="C18" s="114" t="n">
        <v>-24500</v>
      </c>
      <c r="D18" s="115" t="n">
        <v>-24500</v>
      </c>
    </row>
    <row r="19" customFormat="false" ht="24" hidden="false" customHeight="false" outlineLevel="0" collapsed="false">
      <c r="A19" s="108" t="s">
        <v>141</v>
      </c>
      <c r="B19" s="116" t="s">
        <v>142</v>
      </c>
      <c r="C19" s="106" t="n">
        <v>5350.2</v>
      </c>
      <c r="D19" s="117" t="n">
        <v>-20294.2</v>
      </c>
    </row>
    <row r="20" customFormat="false" ht="24" hidden="false" customHeight="false" outlineLevel="0" collapsed="false">
      <c r="A20" s="108" t="s">
        <v>143</v>
      </c>
      <c r="B20" s="116" t="s">
        <v>144</v>
      </c>
      <c r="C20" s="106" t="n">
        <v>12000</v>
      </c>
      <c r="D20" s="117" t="n">
        <v>0</v>
      </c>
    </row>
    <row r="21" customFormat="false" ht="24" hidden="false" customHeight="false" outlineLevel="0" collapsed="false">
      <c r="A21" s="112" t="s">
        <v>145</v>
      </c>
      <c r="B21" s="113" t="s">
        <v>146</v>
      </c>
      <c r="C21" s="114" t="n">
        <v>12000</v>
      </c>
      <c r="D21" s="115" t="n">
        <v>0</v>
      </c>
    </row>
    <row r="22" customFormat="false" ht="24" hidden="false" customHeight="false" outlineLevel="0" collapsed="false">
      <c r="A22" s="112" t="s">
        <v>147</v>
      </c>
      <c r="B22" s="113" t="s">
        <v>148</v>
      </c>
      <c r="C22" s="114" t="n">
        <v>12000</v>
      </c>
      <c r="D22" s="115" t="n">
        <v>0</v>
      </c>
    </row>
    <row r="23" customFormat="false" ht="36" hidden="false" customHeight="false" outlineLevel="0" collapsed="false">
      <c r="A23" s="112" t="s">
        <v>149</v>
      </c>
      <c r="B23" s="113" t="s">
        <v>150</v>
      </c>
      <c r="C23" s="114" t="n">
        <v>12000</v>
      </c>
      <c r="D23" s="115" t="n">
        <v>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8.7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52.5" hidden="false" customHeight="true" outlineLevel="0" collapsed="false">
      <c r="A1" s="118" t="s">
        <v>151</v>
      </c>
      <c r="B1" s="118"/>
      <c r="C1" s="118"/>
      <c r="D1" s="118"/>
      <c r="E1" s="118"/>
      <c r="F1" s="118"/>
    </row>
    <row r="2" customFormat="false" ht="23.25" hidden="false" customHeight="true" outlineLevel="0" collapsed="false">
      <c r="A2" s="119"/>
      <c r="B2" s="119"/>
      <c r="C2" s="119"/>
      <c r="D2" s="118"/>
      <c r="E2" s="118"/>
      <c r="F2" s="118"/>
    </row>
    <row r="3" customFormat="false" ht="16.5" hidden="false" customHeight="true" outlineLevel="0" collapsed="false">
      <c r="A3" s="120" t="s">
        <v>152</v>
      </c>
      <c r="B3" s="121" t="s">
        <v>153</v>
      </c>
      <c r="C3" s="121"/>
      <c r="D3" s="122" t="s">
        <v>111</v>
      </c>
      <c r="E3" s="122" t="s">
        <v>8</v>
      </c>
      <c r="F3" s="123" t="s">
        <v>154</v>
      </c>
    </row>
    <row r="4" customFormat="false" ht="15" hidden="false" customHeight="true" outlineLevel="0" collapsed="false">
      <c r="A4" s="120"/>
      <c r="B4" s="120"/>
      <c r="C4" s="121"/>
      <c r="D4" s="120" t="s">
        <v>108</v>
      </c>
      <c r="E4" s="120" t="s">
        <v>4</v>
      </c>
      <c r="F4" s="124" t="s">
        <v>155</v>
      </c>
    </row>
    <row r="5" customFormat="false" ht="12.75" hidden="false" customHeight="true" outlineLevel="0" collapsed="false">
      <c r="A5" s="125" t="s">
        <v>156</v>
      </c>
      <c r="B5" s="126" t="s">
        <v>157</v>
      </c>
      <c r="C5" s="126"/>
      <c r="D5" s="127" t="n">
        <f aca="false">SUM(D6:D11)</f>
        <v>1386825.4</v>
      </c>
      <c r="E5" s="127" t="n">
        <f aca="false">SUM(E6:E11)</f>
        <v>1348792.8</v>
      </c>
      <c r="F5" s="128" t="n">
        <f aca="false">E5/D5*100</f>
        <v>97.2575783512474</v>
      </c>
      <c r="H5" s="129"/>
      <c r="I5" s="129"/>
    </row>
    <row r="6" s="134" customFormat="true" ht="12.75" hidden="false" customHeight="true" outlineLevel="0" collapsed="false">
      <c r="A6" s="130" t="s">
        <v>158</v>
      </c>
      <c r="B6" s="131" t="s">
        <v>159</v>
      </c>
      <c r="C6" s="131"/>
      <c r="D6" s="132" t="n">
        <v>709480.8</v>
      </c>
      <c r="E6" s="132" t="n">
        <v>685478.7</v>
      </c>
      <c r="F6" s="133" t="n">
        <f aca="false">E6/D6*100</f>
        <v>96.6169486193284</v>
      </c>
      <c r="H6" s="129"/>
      <c r="I6" s="129"/>
    </row>
    <row r="7" s="134" customFormat="true" ht="12.75" hidden="false" customHeight="false" outlineLevel="0" collapsed="false">
      <c r="A7" s="125" t="s">
        <v>160</v>
      </c>
      <c r="B7" s="131" t="s">
        <v>161</v>
      </c>
      <c r="C7" s="131"/>
      <c r="D7" s="132" t="n">
        <v>488402.5</v>
      </c>
      <c r="E7" s="135" t="n">
        <v>477651.1</v>
      </c>
      <c r="F7" s="133" t="n">
        <f aca="false">E7/D7*100</f>
        <v>97.7986599167695</v>
      </c>
      <c r="H7" s="129"/>
      <c r="I7" s="129"/>
    </row>
    <row r="8" s="134" customFormat="true" ht="25.5" hidden="false" customHeight="true" outlineLevel="0" collapsed="false">
      <c r="A8" s="125" t="s">
        <v>162</v>
      </c>
      <c r="B8" s="131" t="s">
        <v>163</v>
      </c>
      <c r="C8" s="131"/>
      <c r="D8" s="132" t="n">
        <v>121782.1</v>
      </c>
      <c r="E8" s="132" t="n">
        <v>120130.7</v>
      </c>
      <c r="F8" s="133" t="n">
        <f aca="false">E8/D8*100</f>
        <v>98.6439714867784</v>
      </c>
      <c r="H8" s="129"/>
      <c r="I8" s="129"/>
    </row>
    <row r="9" s="134" customFormat="true" ht="25.5" hidden="false" customHeight="true" outlineLevel="0" collapsed="false">
      <c r="A9" s="130" t="s">
        <v>164</v>
      </c>
      <c r="B9" s="131" t="s">
        <v>165</v>
      </c>
      <c r="C9" s="131"/>
      <c r="D9" s="132" t="n">
        <v>44055.3</v>
      </c>
      <c r="E9" s="132" t="n">
        <v>43916.8</v>
      </c>
      <c r="F9" s="133" t="n">
        <f aca="false">E9/D9*100</f>
        <v>99.6856223882257</v>
      </c>
      <c r="H9" s="129"/>
      <c r="I9" s="129"/>
    </row>
    <row r="10" s="134" customFormat="true" ht="12.75" hidden="false" customHeight="true" outlineLevel="0" collapsed="false">
      <c r="A10" s="125" t="s">
        <v>166</v>
      </c>
      <c r="B10" s="131" t="s">
        <v>167</v>
      </c>
      <c r="C10" s="131"/>
      <c r="D10" s="132" t="n">
        <v>5580.2</v>
      </c>
      <c r="E10" s="132" t="n">
        <v>4211.9</v>
      </c>
      <c r="F10" s="133" t="n">
        <f aca="false">E10/D10*100</f>
        <v>75.4793734991577</v>
      </c>
      <c r="H10" s="129"/>
      <c r="I10" s="129"/>
    </row>
    <row r="11" s="134" customFormat="true" ht="25.5" hidden="false" customHeight="false" outlineLevel="0" collapsed="false">
      <c r="A11" s="125" t="s">
        <v>168</v>
      </c>
      <c r="B11" s="131"/>
      <c r="C11" s="131" t="s">
        <v>169</v>
      </c>
      <c r="D11" s="132" t="n">
        <v>17524.5</v>
      </c>
      <c r="E11" s="132" t="n">
        <v>17403.6</v>
      </c>
      <c r="F11" s="133" t="n">
        <f aca="false">E11/D11*100</f>
        <v>99.3101087049559</v>
      </c>
      <c r="H11" s="129"/>
      <c r="I11" s="129"/>
    </row>
    <row r="12" s="134" customFormat="true" ht="25.5" hidden="false" customHeight="true" outlineLevel="0" collapsed="false">
      <c r="A12" s="125" t="s">
        <v>170</v>
      </c>
      <c r="B12" s="126" t="s">
        <v>171</v>
      </c>
      <c r="C12" s="126"/>
      <c r="D12" s="127" t="n">
        <f aca="false">SUM(D13)</f>
        <v>69596.5</v>
      </c>
      <c r="E12" s="127" t="n">
        <f aca="false">SUM(E13)</f>
        <v>69596.5</v>
      </c>
      <c r="F12" s="128" t="n">
        <f aca="false">E12/D12*100</f>
        <v>100</v>
      </c>
      <c r="H12" s="136"/>
      <c r="I12" s="129"/>
    </row>
    <row r="13" s="134" customFormat="true" ht="25.5" hidden="false" customHeight="true" outlineLevel="0" collapsed="false">
      <c r="A13" s="125" t="s">
        <v>172</v>
      </c>
      <c r="B13" s="131" t="s">
        <v>173</v>
      </c>
      <c r="C13" s="131"/>
      <c r="D13" s="132" t="n">
        <v>69596.5</v>
      </c>
      <c r="E13" s="132" t="n">
        <v>69596.5</v>
      </c>
      <c r="F13" s="133" t="n">
        <f aca="false">E13/D13*100</f>
        <v>100</v>
      </c>
      <c r="H13" s="136"/>
      <c r="I13" s="129"/>
    </row>
    <row r="14" s="134" customFormat="true" ht="12.75" hidden="false" customHeight="true" outlineLevel="0" collapsed="false">
      <c r="A14" s="125" t="s">
        <v>174</v>
      </c>
      <c r="B14" s="126" t="s">
        <v>175</v>
      </c>
      <c r="C14" s="126"/>
      <c r="D14" s="127" t="n">
        <f aca="false">SUM(D15:D19)</f>
        <v>146766.6</v>
      </c>
      <c r="E14" s="137" t="n">
        <f aca="false">SUM(E15:E19)</f>
        <v>146766.6</v>
      </c>
      <c r="F14" s="128" t="n">
        <f aca="false">E14/D14*100</f>
        <v>100</v>
      </c>
      <c r="H14" s="136"/>
      <c r="I14" s="136"/>
    </row>
    <row r="15" s="134" customFormat="true" ht="15.75" hidden="false" customHeight="true" outlineLevel="0" collapsed="false">
      <c r="A15" s="130" t="s">
        <v>176</v>
      </c>
      <c r="B15" s="131" t="s">
        <v>177</v>
      </c>
      <c r="C15" s="131"/>
      <c r="D15" s="132" t="n">
        <v>27860.5</v>
      </c>
      <c r="E15" s="132" t="n">
        <v>27860.5</v>
      </c>
      <c r="F15" s="133" t="n">
        <f aca="false">E15/D15*100</f>
        <v>100</v>
      </c>
      <c r="H15" s="136"/>
      <c r="I15" s="136"/>
    </row>
    <row r="16" s="134" customFormat="true" ht="38.25" hidden="false" customHeight="true" outlineLevel="0" collapsed="false">
      <c r="A16" s="125" t="s">
        <v>178</v>
      </c>
      <c r="B16" s="131" t="s">
        <v>179</v>
      </c>
      <c r="C16" s="131"/>
      <c r="D16" s="132" t="n">
        <v>98584.1</v>
      </c>
      <c r="E16" s="132" t="n">
        <v>98584.1</v>
      </c>
      <c r="F16" s="133" t="n">
        <f aca="false">E16/D16*100</f>
        <v>100</v>
      </c>
      <c r="H16" s="136"/>
      <c r="I16" s="136"/>
    </row>
    <row r="17" s="134" customFormat="true" ht="25.5" hidden="false" customHeight="true" outlineLevel="0" collapsed="false">
      <c r="A17" s="125" t="s">
        <v>180</v>
      </c>
      <c r="B17" s="131" t="s">
        <v>181</v>
      </c>
      <c r="C17" s="131"/>
      <c r="D17" s="132" t="n">
        <v>50</v>
      </c>
      <c r="E17" s="132" t="n">
        <v>50</v>
      </c>
      <c r="F17" s="133" t="n">
        <f aca="false">E17/D17*100</f>
        <v>100</v>
      </c>
      <c r="H17" s="136"/>
      <c r="I17" s="136"/>
    </row>
    <row r="18" s="134" customFormat="true" ht="25.5" hidden="false" customHeight="true" outlineLevel="0" collapsed="false">
      <c r="A18" s="130" t="s">
        <v>164</v>
      </c>
      <c r="B18" s="131" t="s">
        <v>182</v>
      </c>
      <c r="C18" s="131"/>
      <c r="D18" s="132" t="n">
        <v>17886.8</v>
      </c>
      <c r="E18" s="132" t="n">
        <v>17886.8</v>
      </c>
      <c r="F18" s="133" t="n">
        <f aca="false">E18/D18*100</f>
        <v>100</v>
      </c>
      <c r="H18" s="136"/>
      <c r="I18" s="136"/>
    </row>
    <row r="19" s="134" customFormat="true" ht="12.75" hidden="false" customHeight="false" outlineLevel="0" collapsed="false">
      <c r="A19" s="130" t="s">
        <v>183</v>
      </c>
      <c r="B19" s="131"/>
      <c r="C19" s="131" t="s">
        <v>184</v>
      </c>
      <c r="D19" s="132" t="n">
        <v>2385.2</v>
      </c>
      <c r="E19" s="132" t="n">
        <v>2385.2</v>
      </c>
      <c r="F19" s="133" t="n">
        <f aca="false">E19/D19*100</f>
        <v>100</v>
      </c>
      <c r="H19" s="136"/>
      <c r="I19" s="136"/>
    </row>
    <row r="20" s="134" customFormat="true" ht="12.75" hidden="false" customHeight="true" outlineLevel="0" collapsed="false">
      <c r="A20" s="125" t="s">
        <v>185</v>
      </c>
      <c r="B20" s="126" t="s">
        <v>186</v>
      </c>
      <c r="C20" s="126"/>
      <c r="D20" s="127" t="n">
        <f aca="false">SUM(D21:D24)</f>
        <v>38392.8</v>
      </c>
      <c r="E20" s="137" t="n">
        <f aca="false">SUM(E21:E24)</f>
        <v>37588.6</v>
      </c>
      <c r="F20" s="128" t="n">
        <f aca="false">E20/D20*100</f>
        <v>97.9053364172449</v>
      </c>
      <c r="H20" s="136"/>
      <c r="I20" s="136"/>
    </row>
    <row r="21" s="134" customFormat="true" ht="12.75" hidden="false" customHeight="true" outlineLevel="0" collapsed="false">
      <c r="A21" s="130" t="s">
        <v>187</v>
      </c>
      <c r="B21" s="131" t="s">
        <v>188</v>
      </c>
      <c r="C21" s="131"/>
      <c r="D21" s="132" t="n">
        <v>28117</v>
      </c>
      <c r="E21" s="132" t="n">
        <v>27808.7</v>
      </c>
      <c r="F21" s="133" t="n">
        <f aca="false">E21/D21*100</f>
        <v>98.9035103318277</v>
      </c>
      <c r="H21" s="138"/>
      <c r="I21" s="129"/>
    </row>
    <row r="22" s="134" customFormat="true" ht="38.25" hidden="false" customHeight="true" outlineLevel="0" collapsed="false">
      <c r="A22" s="130" t="s">
        <v>189</v>
      </c>
      <c r="B22" s="131" t="s">
        <v>190</v>
      </c>
      <c r="C22" s="131"/>
      <c r="D22" s="132" t="n">
        <v>5797.3</v>
      </c>
      <c r="E22" s="132" t="n">
        <v>5796.4</v>
      </c>
      <c r="F22" s="133" t="n">
        <f aca="false">E22/D22*100</f>
        <v>99.984475531713</v>
      </c>
      <c r="H22" s="139"/>
      <c r="I22" s="139"/>
    </row>
    <row r="23" s="134" customFormat="true" ht="38.25" hidden="false" customHeight="true" outlineLevel="0" collapsed="false">
      <c r="A23" s="125" t="s">
        <v>191</v>
      </c>
      <c r="B23" s="131" t="s">
        <v>192</v>
      </c>
      <c r="C23" s="131"/>
      <c r="D23" s="132" t="n">
        <v>340</v>
      </c>
      <c r="E23" s="132" t="n">
        <v>340</v>
      </c>
      <c r="F23" s="133" t="n">
        <f aca="false">E23/D23*100</f>
        <v>100</v>
      </c>
    </row>
    <row r="24" s="134" customFormat="true" ht="38.25" hidden="false" customHeight="true" outlineLevel="0" collapsed="false">
      <c r="A24" s="130" t="s">
        <v>193</v>
      </c>
      <c r="B24" s="131" t="s">
        <v>194</v>
      </c>
      <c r="C24" s="131"/>
      <c r="D24" s="132" t="n">
        <v>4138.5</v>
      </c>
      <c r="E24" s="132" t="n">
        <v>3643.5</v>
      </c>
      <c r="F24" s="133" t="n">
        <f aca="false">E24/D24*100</f>
        <v>88.0391446176151</v>
      </c>
    </row>
    <row r="25" s="134" customFormat="true" ht="25.5" hidden="false" customHeight="true" outlineLevel="0" collapsed="false">
      <c r="A25" s="125" t="s">
        <v>195</v>
      </c>
      <c r="B25" s="126" t="s">
        <v>196</v>
      </c>
      <c r="C25" s="126"/>
      <c r="D25" s="127" t="n">
        <f aca="false">SUM(D26)</f>
        <v>9.3</v>
      </c>
      <c r="E25" s="127" t="n">
        <f aca="false">SUM(E26)</f>
        <v>9.3</v>
      </c>
      <c r="F25" s="128" t="n">
        <f aca="false">E25/D25*100</f>
        <v>100</v>
      </c>
    </row>
    <row r="26" s="134" customFormat="true" ht="25.5" hidden="false" customHeight="true" outlineLevel="0" collapsed="false">
      <c r="A26" s="125" t="s">
        <v>197</v>
      </c>
      <c r="B26" s="131" t="s">
        <v>198</v>
      </c>
      <c r="C26" s="131"/>
      <c r="D26" s="132" t="n">
        <v>9.3</v>
      </c>
      <c r="E26" s="132" t="n">
        <v>9.3</v>
      </c>
      <c r="F26" s="133" t="n">
        <f aca="false">E26/D26*100</f>
        <v>100</v>
      </c>
    </row>
    <row r="27" s="134" customFormat="true" ht="12.75" hidden="false" customHeight="true" outlineLevel="0" collapsed="false">
      <c r="A27" s="125" t="s">
        <v>199</v>
      </c>
      <c r="B27" s="126" t="s">
        <v>200</v>
      </c>
      <c r="C27" s="126"/>
      <c r="D27" s="127" t="n">
        <f aca="false">SUM(D28:D29)</f>
        <v>4770.6</v>
      </c>
      <c r="E27" s="127" t="n">
        <f aca="false">SUM(E28:E29)</f>
        <v>4770.6</v>
      </c>
      <c r="F27" s="128" t="n">
        <f aca="false">E27/D27*100</f>
        <v>100</v>
      </c>
    </row>
    <row r="28" s="134" customFormat="true" ht="38.25" hidden="false" customHeight="true" outlineLevel="0" collapsed="false">
      <c r="A28" s="125" t="s">
        <v>201</v>
      </c>
      <c r="B28" s="131" t="s">
        <v>202</v>
      </c>
      <c r="C28" s="131"/>
      <c r="D28" s="132" t="n">
        <v>4041.1</v>
      </c>
      <c r="E28" s="132" t="n">
        <v>4041.1</v>
      </c>
      <c r="F28" s="133" t="n">
        <f aca="false">E28/D28*100</f>
        <v>100</v>
      </c>
    </row>
    <row r="29" s="134" customFormat="true" ht="12.75" hidden="false" customHeight="true" outlineLevel="0" collapsed="false">
      <c r="A29" s="130" t="s">
        <v>203</v>
      </c>
      <c r="B29" s="131" t="s">
        <v>204</v>
      </c>
      <c r="C29" s="131"/>
      <c r="D29" s="132" t="n">
        <v>729.5</v>
      </c>
      <c r="E29" s="132" t="n">
        <v>729.5</v>
      </c>
      <c r="F29" s="133" t="n">
        <f aca="false">E29/D29*100</f>
        <v>100</v>
      </c>
    </row>
    <row r="30" s="134" customFormat="true" ht="25.5" hidden="false" customHeight="true" outlineLevel="0" collapsed="false">
      <c r="A30" s="125" t="s">
        <v>205</v>
      </c>
      <c r="B30" s="126" t="s">
        <v>206</v>
      </c>
      <c r="C30" s="126"/>
      <c r="D30" s="127" t="n">
        <f aca="false">SUM(D32:D36)</f>
        <v>146369.8</v>
      </c>
      <c r="E30" s="137" t="n">
        <f aca="false">SUM(E32:E36)</f>
        <v>145983.4</v>
      </c>
      <c r="F30" s="128" t="n">
        <f aca="false">E30/D30*100</f>
        <v>99.7360111170474</v>
      </c>
    </row>
    <row r="31" s="134" customFormat="true" ht="25.5" hidden="true" customHeight="true" outlineLevel="0" collapsed="false">
      <c r="A31" s="130" t="s">
        <v>207</v>
      </c>
      <c r="B31" s="131" t="s">
        <v>208</v>
      </c>
      <c r="C31" s="131"/>
      <c r="D31" s="127" t="n">
        <v>7840.38472</v>
      </c>
      <c r="E31" s="127" t="n">
        <v>6118.11102</v>
      </c>
      <c r="F31" s="133" t="n">
        <f aca="false">E31/D31*100</f>
        <v>78.0333011515792</v>
      </c>
    </row>
    <row r="32" s="134" customFormat="true" ht="25.5" hidden="false" customHeight="true" outlineLevel="0" collapsed="false">
      <c r="A32" s="125" t="s">
        <v>209</v>
      </c>
      <c r="B32" s="131" t="s">
        <v>210</v>
      </c>
      <c r="C32" s="131"/>
      <c r="D32" s="132" t="n">
        <v>9994.6</v>
      </c>
      <c r="E32" s="132" t="n">
        <v>9846.5</v>
      </c>
      <c r="F32" s="133" t="n">
        <f aca="false">E32/D32*100</f>
        <v>98.5181998279071</v>
      </c>
    </row>
    <row r="33" s="134" customFormat="true" ht="25.5" hidden="false" customHeight="true" outlineLevel="0" collapsed="false">
      <c r="A33" s="125" t="s">
        <v>211</v>
      </c>
      <c r="B33" s="131" t="s">
        <v>212</v>
      </c>
      <c r="C33" s="131"/>
      <c r="D33" s="132" t="n">
        <v>15210.1</v>
      </c>
      <c r="E33" s="132" t="n">
        <v>15210</v>
      </c>
      <c r="F33" s="133" t="n">
        <f aca="false">E33/D33*100</f>
        <v>99.9993425421266</v>
      </c>
    </row>
    <row r="34" s="134" customFormat="true" ht="25.5" hidden="false" customHeight="true" outlineLevel="0" collapsed="false">
      <c r="A34" s="125" t="s">
        <v>213</v>
      </c>
      <c r="B34" s="131" t="s">
        <v>214</v>
      </c>
      <c r="C34" s="131"/>
      <c r="D34" s="132" t="n">
        <v>39255.4</v>
      </c>
      <c r="E34" s="132" t="n">
        <v>39041</v>
      </c>
      <c r="F34" s="133" t="n">
        <f aca="false">E34/D34*100</f>
        <v>99.4538331032164</v>
      </c>
    </row>
    <row r="35" s="134" customFormat="true" ht="38.25" hidden="false" customHeight="true" outlineLevel="0" collapsed="false">
      <c r="A35" s="130" t="s">
        <v>215</v>
      </c>
      <c r="B35" s="131" t="s">
        <v>216</v>
      </c>
      <c r="C35" s="131"/>
      <c r="D35" s="132" t="n">
        <v>70477.5</v>
      </c>
      <c r="E35" s="132" t="n">
        <v>70475</v>
      </c>
      <c r="F35" s="133" t="n">
        <f aca="false">E35/D35*100</f>
        <v>99.9964527686141</v>
      </c>
    </row>
    <row r="36" s="134" customFormat="true" ht="25.5" hidden="false" customHeight="true" outlineLevel="0" collapsed="false">
      <c r="A36" s="125" t="s">
        <v>217</v>
      </c>
      <c r="B36" s="131" t="s">
        <v>218</v>
      </c>
      <c r="C36" s="131"/>
      <c r="D36" s="132" t="n">
        <v>11432.2</v>
      </c>
      <c r="E36" s="132" t="n">
        <v>11410.9</v>
      </c>
      <c r="F36" s="133" t="n">
        <f aca="false">E36/D36*100</f>
        <v>99.8136841552807</v>
      </c>
    </row>
    <row r="37" s="134" customFormat="true" ht="25.5" hidden="false" customHeight="true" outlineLevel="0" collapsed="false">
      <c r="A37" s="125" t="s">
        <v>219</v>
      </c>
      <c r="B37" s="126" t="s">
        <v>220</v>
      </c>
      <c r="C37" s="126"/>
      <c r="D37" s="127" t="n">
        <v>1121.8</v>
      </c>
      <c r="E37" s="127" t="n">
        <v>1119.6</v>
      </c>
      <c r="F37" s="128" t="n">
        <f aca="false">E37/D37*100</f>
        <v>99.8038866108041</v>
      </c>
    </row>
    <row r="38" s="134" customFormat="true" ht="12.75" hidden="false" customHeight="true" outlineLevel="0" collapsed="false">
      <c r="A38" s="125" t="s">
        <v>221</v>
      </c>
      <c r="B38" s="126" t="s">
        <v>222</v>
      </c>
      <c r="C38" s="126"/>
      <c r="D38" s="127" t="n">
        <f aca="false">SUM(D39:D41)</f>
        <v>66501.5</v>
      </c>
      <c r="E38" s="127" t="n">
        <f aca="false">SUM(E39:E41)</f>
        <v>66101.3</v>
      </c>
      <c r="F38" s="128" t="n">
        <f aca="false">E38/D38*100</f>
        <v>99.3982090629535</v>
      </c>
    </row>
    <row r="39" s="134" customFormat="true" ht="25.5" hidden="false" customHeight="true" outlineLevel="0" collapsed="false">
      <c r="A39" s="125" t="s">
        <v>223</v>
      </c>
      <c r="B39" s="131" t="s">
        <v>224</v>
      </c>
      <c r="C39" s="131"/>
      <c r="D39" s="132" t="n">
        <v>59846.1</v>
      </c>
      <c r="E39" s="132" t="n">
        <v>59445.9</v>
      </c>
      <c r="F39" s="133" t="n">
        <f aca="false">E39/D39*100</f>
        <v>99.3312847453719</v>
      </c>
    </row>
    <row r="40" s="134" customFormat="true" ht="12.75" hidden="false" customHeight="true" outlineLevel="0" collapsed="false">
      <c r="A40" s="130" t="s">
        <v>225</v>
      </c>
      <c r="B40" s="131" t="s">
        <v>226</v>
      </c>
      <c r="C40" s="131"/>
      <c r="D40" s="132" t="n">
        <v>997.9</v>
      </c>
      <c r="E40" s="132" t="n">
        <v>997.9</v>
      </c>
      <c r="F40" s="133" t="n">
        <f aca="false">E40/D40*100</f>
        <v>100</v>
      </c>
    </row>
    <row r="41" s="134" customFormat="true" ht="25.5" hidden="false" customHeight="true" outlineLevel="0" collapsed="false">
      <c r="A41" s="130" t="s">
        <v>227</v>
      </c>
      <c r="B41" s="131" t="s">
        <v>228</v>
      </c>
      <c r="C41" s="131"/>
      <c r="D41" s="132" t="n">
        <v>5657.5</v>
      </c>
      <c r="E41" s="132" t="n">
        <v>5657.5</v>
      </c>
      <c r="F41" s="133" t="n">
        <f aca="false">E41/D41*100</f>
        <v>100</v>
      </c>
    </row>
    <row r="42" s="134" customFormat="true" ht="12.75" hidden="false" customHeight="true" outlineLevel="0" collapsed="false">
      <c r="A42" s="125" t="s">
        <v>229</v>
      </c>
      <c r="B42" s="126" t="s">
        <v>230</v>
      </c>
      <c r="C42" s="126"/>
      <c r="D42" s="137" t="n">
        <v>4529.5</v>
      </c>
      <c r="E42" s="137" t="n">
        <v>4529.5</v>
      </c>
      <c r="F42" s="128" t="n">
        <f aca="false">E42/D42*100</f>
        <v>100</v>
      </c>
    </row>
    <row r="43" s="134" customFormat="true" ht="25.5" hidden="false" customHeight="true" outlineLevel="0" collapsed="false">
      <c r="A43" s="125" t="s">
        <v>231</v>
      </c>
      <c r="B43" s="126" t="s">
        <v>232</v>
      </c>
      <c r="C43" s="126"/>
      <c r="D43" s="127" t="n">
        <f aca="false">D44</f>
        <v>11438.9</v>
      </c>
      <c r="E43" s="127" t="n">
        <f aca="false">E44</f>
        <v>10629.3</v>
      </c>
      <c r="F43" s="128" t="n">
        <f aca="false">E43/D43*100</f>
        <v>92.9223963842677</v>
      </c>
    </row>
    <row r="44" s="134" customFormat="true" ht="38.25" hidden="false" customHeight="true" outlineLevel="0" collapsed="false">
      <c r="A44" s="130" t="s">
        <v>233</v>
      </c>
      <c r="B44" s="131" t="s">
        <v>234</v>
      </c>
      <c r="C44" s="131"/>
      <c r="D44" s="132" t="n">
        <v>11438.9</v>
      </c>
      <c r="E44" s="132" t="n">
        <v>10629.3</v>
      </c>
      <c r="F44" s="133" t="n">
        <f aca="false">E44/D44*100</f>
        <v>92.9223963842677</v>
      </c>
    </row>
    <row r="45" s="134" customFormat="true" ht="63.75" hidden="false" customHeight="false" outlineLevel="0" collapsed="false">
      <c r="A45" s="125" t="s">
        <v>235</v>
      </c>
      <c r="B45" s="126"/>
      <c r="C45" s="126" t="s">
        <v>236</v>
      </c>
      <c r="D45" s="127" t="n">
        <f aca="false">D46</f>
        <v>764</v>
      </c>
      <c r="E45" s="127" t="n">
        <f aca="false">E46</f>
        <v>715.8</v>
      </c>
      <c r="F45" s="128" t="n">
        <f aca="false">E45/D45*100</f>
        <v>93.6910994764398</v>
      </c>
    </row>
    <row r="46" s="134" customFormat="true" ht="51" hidden="false" customHeight="false" outlineLevel="0" collapsed="false">
      <c r="A46" s="130" t="s">
        <v>237</v>
      </c>
      <c r="B46" s="131"/>
      <c r="C46" s="131" t="s">
        <v>238</v>
      </c>
      <c r="D46" s="132" t="n">
        <v>764</v>
      </c>
      <c r="E46" s="132" t="n">
        <v>715.8</v>
      </c>
      <c r="F46" s="133" t="n">
        <f aca="false">E46/D46*100</f>
        <v>93.6910994764398</v>
      </c>
    </row>
    <row r="47" s="134" customFormat="true" ht="25.5" hidden="false" customHeight="false" outlineLevel="0" collapsed="false">
      <c r="A47" s="125" t="s">
        <v>239</v>
      </c>
      <c r="B47" s="126"/>
      <c r="C47" s="126" t="s">
        <v>240</v>
      </c>
      <c r="D47" s="127" t="n">
        <f aca="false">D48</f>
        <v>36</v>
      </c>
      <c r="E47" s="127" t="n">
        <f aca="false">E48</f>
        <v>36</v>
      </c>
      <c r="F47" s="128" t="n">
        <f aca="false">E47/D47*100</f>
        <v>100</v>
      </c>
    </row>
    <row r="48" s="134" customFormat="true" ht="27" hidden="false" customHeight="true" outlineLevel="0" collapsed="false">
      <c r="A48" s="130" t="s">
        <v>241</v>
      </c>
      <c r="B48" s="131"/>
      <c r="C48" s="131" t="s">
        <v>242</v>
      </c>
      <c r="D48" s="132" t="n">
        <v>36</v>
      </c>
      <c r="E48" s="132" t="n">
        <v>36</v>
      </c>
      <c r="F48" s="133" t="n">
        <f aca="false">E48/D48*100</f>
        <v>100</v>
      </c>
    </row>
    <row r="49" s="134" customFormat="true" ht="12.75" hidden="false" customHeight="false" outlineLevel="0" collapsed="false">
      <c r="A49" s="125" t="s">
        <v>243</v>
      </c>
      <c r="B49" s="126"/>
      <c r="C49" s="126" t="s">
        <v>244</v>
      </c>
      <c r="D49" s="127" t="n">
        <f aca="false">SUM(D50:D51)</f>
        <v>9553.2</v>
      </c>
      <c r="E49" s="127" t="n">
        <f aca="false">SUM(E50:E51)</f>
        <v>9547.9</v>
      </c>
      <c r="F49" s="128" t="n">
        <f aca="false">E49/D49*100</f>
        <v>99.9445212075535</v>
      </c>
    </row>
    <row r="50" s="134" customFormat="true" ht="25.5" hidden="false" customHeight="false" outlineLevel="0" collapsed="false">
      <c r="A50" s="130" t="s">
        <v>245</v>
      </c>
      <c r="B50" s="131"/>
      <c r="C50" s="131" t="s">
        <v>246</v>
      </c>
      <c r="D50" s="132" t="n">
        <v>9014</v>
      </c>
      <c r="E50" s="132" t="n">
        <v>9011.9</v>
      </c>
      <c r="F50" s="133" t="n">
        <f aca="false">E50/D50*100</f>
        <v>99.9767029065897</v>
      </c>
    </row>
    <row r="51" s="134" customFormat="true" ht="25.5" hidden="false" customHeight="false" outlineLevel="0" collapsed="false">
      <c r="A51" s="130" t="s">
        <v>247</v>
      </c>
      <c r="B51" s="131"/>
      <c r="C51" s="131" t="s">
        <v>248</v>
      </c>
      <c r="D51" s="132" t="n">
        <v>539.2</v>
      </c>
      <c r="E51" s="132" t="n">
        <v>536</v>
      </c>
      <c r="F51" s="133" t="n">
        <f aca="false">E51/D51*100</f>
        <v>99.406528189911</v>
      </c>
    </row>
    <row r="52" s="134" customFormat="true" ht="25.5" hidden="false" customHeight="false" outlineLevel="0" collapsed="false">
      <c r="A52" s="125" t="s">
        <v>249</v>
      </c>
      <c r="B52" s="126"/>
      <c r="C52" s="126" t="s">
        <v>250</v>
      </c>
      <c r="D52" s="127" t="n">
        <v>12357.6</v>
      </c>
      <c r="E52" s="127" t="n">
        <v>11908.8</v>
      </c>
      <c r="F52" s="128" t="n">
        <f aca="false">E52/D52*100</f>
        <v>96.3682268401631</v>
      </c>
    </row>
    <row r="53" s="134" customFormat="true" ht="38.25" hidden="false" customHeight="false" outlineLevel="0" collapsed="false">
      <c r="A53" s="125" t="s">
        <v>251</v>
      </c>
      <c r="B53" s="126"/>
      <c r="C53" s="126" t="s">
        <v>252</v>
      </c>
      <c r="D53" s="127" t="n">
        <v>41181.2</v>
      </c>
      <c r="E53" s="127" t="n">
        <v>41078.6</v>
      </c>
      <c r="F53" s="128" t="n">
        <f aca="false">E53/D53*100</f>
        <v>99.7508571872602</v>
      </c>
    </row>
    <row r="54" s="134" customFormat="true" ht="12.75" hidden="false" customHeight="true" outlineLevel="0" collapsed="false">
      <c r="A54" s="125" t="s">
        <v>253</v>
      </c>
      <c r="B54" s="126" t="n">
        <v>9900000000</v>
      </c>
      <c r="C54" s="126"/>
      <c r="D54" s="127" t="n">
        <v>11904.1</v>
      </c>
      <c r="E54" s="127" t="n">
        <v>11496.1</v>
      </c>
      <c r="F54" s="128" t="n">
        <f aca="false">E54/D54*100</f>
        <v>96.5726094370847</v>
      </c>
    </row>
    <row r="55" customFormat="false" ht="12.75" hidden="false" customHeight="true" outlineLevel="0" collapsed="false">
      <c r="A55" s="140" t="s">
        <v>254</v>
      </c>
      <c r="B55" s="140"/>
      <c r="C55" s="141" t="s">
        <v>255</v>
      </c>
      <c r="D55" s="142" t="n">
        <f aca="false">D5+D12+D14+D20+D25+D27+D30+D37+D38+D42+D43+D45+D47+D49+D52+D53+D54</f>
        <v>1952118.8</v>
      </c>
      <c r="E55" s="143" t="n">
        <f aca="false">E5+E12+E14+E20+E25+E27+E30+E37+E38+E42+E43+E45+E47+E49+E52+E53+E54</f>
        <v>1910670.7</v>
      </c>
      <c r="F55" s="144" t="n">
        <f aca="false">E55/D55*100</f>
        <v>97.8767634428806</v>
      </c>
    </row>
    <row r="60" customFormat="false" ht="15" hidden="false" customHeight="false" outlineLevel="0" collapsed="false">
      <c r="A60" s="145"/>
    </row>
    <row r="61" customFormat="false" ht="15" hidden="false" customHeight="false" outlineLevel="0" collapsed="false">
      <c r="A61" s="145"/>
    </row>
    <row r="62" customFormat="false" ht="15" hidden="false" customHeight="false" outlineLevel="0" collapsed="false">
      <c r="A62" s="145"/>
    </row>
  </sheetData>
  <mergeCells count="43">
    <mergeCell ref="A1:F1"/>
    <mergeCell ref="A3:A4"/>
    <mergeCell ref="B3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54:C54"/>
    <mergeCell ref="A55:B55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0.7"/>
    <col collapsed="false" customWidth="true" hidden="false" outlineLevel="0" max="4" min="4" style="0" width="11.7"/>
    <col collapsed="false" customWidth="true" hidden="true" outlineLevel="0" max="6" min="5" style="0" width="0.13"/>
    <col collapsed="false" customWidth="true" hidden="false" outlineLevel="0" max="7" min="7" style="0" width="11.28"/>
    <col collapsed="false" customWidth="true" hidden="true" outlineLevel="0" max="8" min="8" style="0" width="0.41"/>
    <col collapsed="false" customWidth="true" hidden="true" outlineLevel="0" max="9" min="9" style="0" width="1.7"/>
    <col collapsed="false" customWidth="true" hidden="false" outlineLevel="0" max="10" min="10" style="0" width="9.28"/>
    <col collapsed="false" customWidth="true" hidden="false" outlineLevel="0" max="11" min="11" style="0" width="9.99"/>
  </cols>
  <sheetData>
    <row r="1" customFormat="false" ht="29.45" hidden="false" customHeight="true" outlineLevel="0" collapsed="false">
      <c r="A1" s="146" t="s">
        <v>25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1.25" hidden="false" customHeight="true" outlineLevel="0" collapsed="false">
      <c r="A2" s="147"/>
      <c r="B2" s="147"/>
      <c r="C2" s="147"/>
      <c r="D2" s="147"/>
      <c r="E2" s="148"/>
      <c r="F2" s="148"/>
      <c r="G2" s="148" t="s">
        <v>4</v>
      </c>
      <c r="H2" s="148"/>
      <c r="I2" s="148"/>
      <c r="J2" s="148"/>
    </row>
    <row r="3" customFormat="false" ht="33.75" hidden="false" customHeight="true" outlineLevel="0" collapsed="false">
      <c r="A3" s="149" t="s">
        <v>257</v>
      </c>
      <c r="B3" s="150" t="s">
        <v>258</v>
      </c>
      <c r="C3" s="150" t="s">
        <v>6</v>
      </c>
      <c r="D3" s="151" t="s">
        <v>111</v>
      </c>
      <c r="E3" s="152" t="s">
        <v>259</v>
      </c>
      <c r="F3" s="152" t="s">
        <v>260</v>
      </c>
      <c r="G3" s="151" t="s">
        <v>261</v>
      </c>
      <c r="H3" s="152" t="s">
        <v>262</v>
      </c>
      <c r="I3" s="152" t="s">
        <v>263</v>
      </c>
      <c r="J3" s="151" t="s">
        <v>264</v>
      </c>
      <c r="K3" s="153"/>
    </row>
    <row r="4" customFormat="false" ht="12.75" hidden="false" customHeight="false" outlineLevel="0" collapsed="false">
      <c r="A4" s="154" t="s">
        <v>265</v>
      </c>
      <c r="B4" s="155" t="s">
        <v>266</v>
      </c>
      <c r="C4" s="156" t="s">
        <v>267</v>
      </c>
      <c r="D4" s="157" t="n">
        <f aca="false">SUM(D5:D12)</f>
        <v>102905.4</v>
      </c>
      <c r="E4" s="157" t="n">
        <f aca="false">SUM(E5:E12)</f>
        <v>0</v>
      </c>
      <c r="F4" s="157" t="n">
        <f aca="false">SUM(F5:F12)</f>
        <v>0</v>
      </c>
      <c r="G4" s="158" t="n">
        <f aca="false">SUM(G5:G12)</f>
        <v>101731.6</v>
      </c>
      <c r="H4" s="159" t="e">
        <f aca="false">IF(G4=0,0,G4/E4*100)</f>
        <v>#DIV/0!</v>
      </c>
      <c r="I4" s="159" t="e">
        <f aca="false">IF(G4=0,0,G4/F4*100)</f>
        <v>#DIV/0!</v>
      </c>
      <c r="J4" s="159" t="n">
        <f aca="false">IF(G4=0,0,G4/D4*100)</f>
        <v>98.8593407148702</v>
      </c>
    </row>
    <row r="5" customFormat="false" ht="25.5" hidden="false" customHeight="false" outlineLevel="0" collapsed="false">
      <c r="A5" s="160" t="s">
        <v>265</v>
      </c>
      <c r="B5" s="161" t="s">
        <v>268</v>
      </c>
      <c r="C5" s="162" t="s">
        <v>269</v>
      </c>
      <c r="D5" s="163" t="n">
        <v>2279.1</v>
      </c>
      <c r="E5" s="163"/>
      <c r="F5" s="163"/>
      <c r="G5" s="163" t="n">
        <v>2132</v>
      </c>
      <c r="H5" s="164" t="e">
        <f aca="false">IF(G5=0,0,G5/E5*100)</f>
        <v>#DIV/0!</v>
      </c>
      <c r="I5" s="164" t="n">
        <v>100</v>
      </c>
      <c r="J5" s="164" t="n">
        <f aca="false">IF(G5=0,0,G5/D5*100)</f>
        <v>93.5456978631916</v>
      </c>
    </row>
    <row r="6" customFormat="false" ht="38.25" hidden="false" customHeight="false" outlineLevel="0" collapsed="false">
      <c r="A6" s="160" t="s">
        <v>265</v>
      </c>
      <c r="B6" s="161" t="s">
        <v>270</v>
      </c>
      <c r="C6" s="165" t="s">
        <v>271</v>
      </c>
      <c r="D6" s="163" t="n">
        <v>7403.1</v>
      </c>
      <c r="E6" s="163"/>
      <c r="F6" s="163"/>
      <c r="G6" s="163" t="n">
        <v>7388</v>
      </c>
      <c r="H6" s="164" t="e">
        <f aca="false">IF(G6=0,0,G6/E6*100)</f>
        <v>#DIV/0!</v>
      </c>
      <c r="I6" s="164" t="n">
        <v>98</v>
      </c>
      <c r="J6" s="164" t="n">
        <f aca="false">IF(G6=0,0,G6/D6*100)</f>
        <v>99.7960313922546</v>
      </c>
    </row>
    <row r="7" customFormat="false" ht="39" hidden="false" customHeight="true" outlineLevel="0" collapsed="false">
      <c r="A7" s="160" t="s">
        <v>265</v>
      </c>
      <c r="B7" s="161" t="s">
        <v>272</v>
      </c>
      <c r="C7" s="165" t="s">
        <v>273</v>
      </c>
      <c r="D7" s="163" t="n">
        <v>63489.1</v>
      </c>
      <c r="E7" s="163"/>
      <c r="F7" s="163"/>
      <c r="G7" s="163" t="n">
        <v>63271.7</v>
      </c>
      <c r="H7" s="164" t="e">
        <f aca="false">IF(G7=0,0,G7/E7*100)</f>
        <v>#DIV/0!</v>
      </c>
      <c r="I7" s="164" t="e">
        <f aca="false">IF(G7=0,0,G7/F7*100)</f>
        <v>#DIV/0!</v>
      </c>
      <c r="J7" s="164" t="n">
        <f aca="false">IF(G7=0,0,G7/D7*100)</f>
        <v>99.6575790175006</v>
      </c>
    </row>
    <row r="8" customFormat="false" ht="12.75" hidden="false" customHeight="false" outlineLevel="0" collapsed="false">
      <c r="A8" s="166" t="s">
        <v>265</v>
      </c>
      <c r="B8" s="167" t="s">
        <v>274</v>
      </c>
      <c r="C8" s="165" t="s">
        <v>275</v>
      </c>
      <c r="D8" s="163" t="n">
        <v>192</v>
      </c>
      <c r="E8" s="163"/>
      <c r="F8" s="163"/>
      <c r="G8" s="163" t="n">
        <v>192</v>
      </c>
      <c r="H8" s="164" t="e">
        <f aca="false">IF(G8=0,0,G8/E8*100)</f>
        <v>#DIV/0!</v>
      </c>
      <c r="I8" s="164"/>
      <c r="J8" s="164" t="n">
        <f aca="false">IF(G8=0,0,G8/D8*100)</f>
        <v>100</v>
      </c>
    </row>
    <row r="9" customFormat="false" ht="38.25" hidden="false" customHeight="false" outlineLevel="0" collapsed="false">
      <c r="A9" s="166" t="s">
        <v>265</v>
      </c>
      <c r="B9" s="167" t="s">
        <v>276</v>
      </c>
      <c r="C9" s="168" t="s">
        <v>277</v>
      </c>
      <c r="D9" s="163" t="n">
        <v>10529.1</v>
      </c>
      <c r="E9" s="163"/>
      <c r="F9" s="163"/>
      <c r="G9" s="163" t="n">
        <v>10518</v>
      </c>
      <c r="H9" s="164" t="e">
        <f aca="false">IF(G9=0,0,G9/E9*100)</f>
        <v>#DIV/0!</v>
      </c>
      <c r="I9" s="164"/>
      <c r="J9" s="164" t="n">
        <f aca="false">IF(G9=0,0,G9/D9*100)</f>
        <v>99.8945778841496</v>
      </c>
    </row>
    <row r="10" customFormat="false" ht="12.75" hidden="false" customHeight="false" outlineLevel="0" collapsed="false">
      <c r="A10" s="166" t="s">
        <v>265</v>
      </c>
      <c r="B10" s="167" t="s">
        <v>278</v>
      </c>
      <c r="C10" s="169" t="s">
        <v>279</v>
      </c>
      <c r="D10" s="163" t="n">
        <v>809.2</v>
      </c>
      <c r="E10" s="163"/>
      <c r="F10" s="163"/>
      <c r="G10" s="163" t="n">
        <v>800.3</v>
      </c>
      <c r="H10" s="164" t="e">
        <f aca="false">IF(G10=0,0,G10/E10*100)</f>
        <v>#DIV/0!</v>
      </c>
      <c r="I10" s="164"/>
      <c r="J10" s="164" t="n">
        <f aca="false">IF(G10=0,0,G10/D10*100)</f>
        <v>98.900148294612</v>
      </c>
    </row>
    <row r="11" customFormat="false" ht="12.75" hidden="false" customHeight="false" outlineLevel="0" collapsed="false">
      <c r="A11" s="160" t="s">
        <v>265</v>
      </c>
      <c r="B11" s="161" t="s">
        <v>280</v>
      </c>
      <c r="C11" s="165" t="s">
        <v>281</v>
      </c>
      <c r="D11" s="163" t="n">
        <v>200.5</v>
      </c>
      <c r="E11" s="163"/>
      <c r="F11" s="163"/>
      <c r="G11" s="163" t="n">
        <v>0</v>
      </c>
      <c r="H11" s="164" t="n">
        <f aca="false">IF(G11=0,0,G11/E11*100)</f>
        <v>0</v>
      </c>
      <c r="I11" s="164" t="n">
        <v>0</v>
      </c>
      <c r="J11" s="164" t="n">
        <f aca="false">IF(G11=0,0,G11/D11*100)</f>
        <v>0</v>
      </c>
    </row>
    <row r="12" customFormat="false" ht="12.75" hidden="false" customHeight="false" outlineLevel="0" collapsed="false">
      <c r="A12" s="160" t="s">
        <v>265</v>
      </c>
      <c r="B12" s="161" t="s">
        <v>282</v>
      </c>
      <c r="C12" s="165" t="s">
        <v>283</v>
      </c>
      <c r="D12" s="163" t="n">
        <v>18003.3</v>
      </c>
      <c r="E12" s="163"/>
      <c r="F12" s="163"/>
      <c r="G12" s="163" t="n">
        <v>17429.6</v>
      </c>
      <c r="H12" s="164" t="e">
        <f aca="false">IF(G12=0,0,G12/E12*100)</f>
        <v>#DIV/0!</v>
      </c>
      <c r="I12" s="164" t="e">
        <f aca="false">IF(G12=0,0,G12/F12*100)</f>
        <v>#DIV/0!</v>
      </c>
      <c r="J12" s="164" t="n">
        <f aca="false">IF(G12=0,0,G12/D12*100)</f>
        <v>96.8133619947454</v>
      </c>
    </row>
    <row r="13" customFormat="false" ht="24" hidden="false" customHeight="false" outlineLevel="0" collapsed="false">
      <c r="A13" s="154" t="s">
        <v>270</v>
      </c>
      <c r="B13" s="155" t="s">
        <v>266</v>
      </c>
      <c r="C13" s="156" t="s">
        <v>284</v>
      </c>
      <c r="D13" s="157" t="n">
        <f aca="false">SUM(D14:D15)</f>
        <v>4806.6</v>
      </c>
      <c r="E13" s="157" t="n">
        <f aca="false">SUM(E14:E15)</f>
        <v>0</v>
      </c>
      <c r="F13" s="157" t="n">
        <f aca="false">SUM(F14:F15)</f>
        <v>0</v>
      </c>
      <c r="G13" s="157" t="n">
        <f aca="false">SUM(G14:G15)</f>
        <v>4806.6</v>
      </c>
      <c r="H13" s="159" t="e">
        <f aca="false">IF(G13=0,0,G13/E13*100)</f>
        <v>#DIV/0!</v>
      </c>
      <c r="I13" s="159" t="e">
        <f aca="false">IF(G13=0,0,G13/F13*100)</f>
        <v>#DIV/0!</v>
      </c>
      <c r="J13" s="159" t="n">
        <f aca="false">IF(G13=0,0,G13/D13*100)</f>
        <v>100</v>
      </c>
    </row>
    <row r="14" customFormat="false" ht="25.9" hidden="false" customHeight="true" outlineLevel="0" collapsed="false">
      <c r="A14" s="160" t="s">
        <v>270</v>
      </c>
      <c r="B14" s="161" t="s">
        <v>285</v>
      </c>
      <c r="C14" s="165" t="s">
        <v>286</v>
      </c>
      <c r="D14" s="163" t="n">
        <v>4041.1</v>
      </c>
      <c r="E14" s="163"/>
      <c r="F14" s="163"/>
      <c r="G14" s="163" t="n">
        <v>4041.1</v>
      </c>
      <c r="H14" s="170" t="e">
        <f aca="false">IF(G14=0,0,G14/E14*100)</f>
        <v>#DIV/0!</v>
      </c>
      <c r="I14" s="164" t="e">
        <f aca="false">IF(G14=0,0,G14/F14*100)</f>
        <v>#DIV/0!</v>
      </c>
      <c r="J14" s="164" t="n">
        <f aca="false">IF(G14=0,0,G14/D14*100)</f>
        <v>100</v>
      </c>
    </row>
    <row r="15" customFormat="false" ht="25.5" hidden="false" customHeight="false" outlineLevel="0" collapsed="false">
      <c r="A15" s="160" t="s">
        <v>270</v>
      </c>
      <c r="B15" s="161" t="s">
        <v>287</v>
      </c>
      <c r="C15" s="165" t="s">
        <v>288</v>
      </c>
      <c r="D15" s="163" t="n">
        <v>765.5</v>
      </c>
      <c r="E15" s="163"/>
      <c r="F15" s="163"/>
      <c r="G15" s="163" t="n">
        <v>765.5</v>
      </c>
      <c r="H15" s="164" t="e">
        <f aca="false">IF(G15=0,0,G15/E15*100)</f>
        <v>#DIV/0!</v>
      </c>
      <c r="I15" s="164" t="e">
        <f aca="false">IF(G15=0,0,G15/F15*100)</f>
        <v>#DIV/0!</v>
      </c>
      <c r="J15" s="164" t="n">
        <f aca="false">IF(G15=0,0,G15/D15*100)</f>
        <v>100</v>
      </c>
    </row>
    <row r="16" customFormat="false" ht="12.75" hidden="false" customHeight="false" outlineLevel="0" collapsed="false">
      <c r="A16" s="154" t="s">
        <v>272</v>
      </c>
      <c r="B16" s="155" t="s">
        <v>266</v>
      </c>
      <c r="C16" s="156" t="s">
        <v>289</v>
      </c>
      <c r="D16" s="157" t="n">
        <f aca="false">SUM(D17:D19)</f>
        <v>72689.5</v>
      </c>
      <c r="E16" s="157" t="n">
        <f aca="false">SUM(E17:E19)</f>
        <v>0</v>
      </c>
      <c r="F16" s="157" t="n">
        <f aca="false">SUM(F17:F19)</f>
        <v>0</v>
      </c>
      <c r="G16" s="157" t="n">
        <f aca="false">SUM(G17:G19)</f>
        <v>72686.2</v>
      </c>
      <c r="H16" s="171" t="e">
        <f aca="false">IF(G16=0,0,G16/E16*100)</f>
        <v>#DIV/0!</v>
      </c>
      <c r="I16" s="159" t="e">
        <f aca="false">IF(G16=0,0,G16/F16*100)</f>
        <v>#DIV/0!</v>
      </c>
      <c r="J16" s="171" t="n">
        <f aca="false">IF(G16=0,0,G16/D16*100)</f>
        <v>99.9954601421113</v>
      </c>
    </row>
    <row r="17" customFormat="false" ht="12.75" hidden="false" customHeight="false" outlineLevel="0" collapsed="false">
      <c r="A17" s="160" t="s">
        <v>272</v>
      </c>
      <c r="B17" s="161" t="s">
        <v>290</v>
      </c>
      <c r="C17" s="172" t="s">
        <v>291</v>
      </c>
      <c r="D17" s="163" t="n">
        <v>2202.7</v>
      </c>
      <c r="E17" s="163"/>
      <c r="F17" s="163"/>
      <c r="G17" s="163" t="n">
        <v>2201.9</v>
      </c>
      <c r="H17" s="170"/>
      <c r="I17" s="164"/>
      <c r="J17" s="170" t="n">
        <f aca="false">IF(G17=0,0,G17/D17*100)</f>
        <v>99.9636809370318</v>
      </c>
    </row>
    <row r="18" customFormat="false" ht="12.75" hidden="false" customHeight="false" outlineLevel="0" collapsed="false">
      <c r="A18" s="160" t="s">
        <v>272</v>
      </c>
      <c r="B18" s="161" t="s">
        <v>285</v>
      </c>
      <c r="C18" s="162" t="s">
        <v>292</v>
      </c>
      <c r="D18" s="163" t="n">
        <v>70477.5</v>
      </c>
      <c r="E18" s="163"/>
      <c r="F18" s="163"/>
      <c r="G18" s="163" t="n">
        <v>70475</v>
      </c>
      <c r="H18" s="170"/>
      <c r="I18" s="164"/>
      <c r="J18" s="170" t="n">
        <f aca="false">IF(G18=0,0,G18/D18*100)</f>
        <v>99.9964527686141</v>
      </c>
    </row>
    <row r="19" customFormat="false" ht="12.75" hidden="false" customHeight="false" outlineLevel="0" collapsed="false">
      <c r="A19" s="160" t="s">
        <v>272</v>
      </c>
      <c r="B19" s="161" t="s">
        <v>293</v>
      </c>
      <c r="C19" s="162" t="s">
        <v>294</v>
      </c>
      <c r="D19" s="163" t="n">
        <v>9.3</v>
      </c>
      <c r="E19" s="163"/>
      <c r="F19" s="163"/>
      <c r="G19" s="163" t="n">
        <v>9.3</v>
      </c>
      <c r="H19" s="164" t="e">
        <f aca="false">IF(G19=0,0,G19/E19*100)</f>
        <v>#DIV/0!</v>
      </c>
      <c r="I19" s="164" t="e">
        <f aca="false">IF(G19=0,0,G19/F19*100)</f>
        <v>#DIV/0!</v>
      </c>
      <c r="J19" s="170" t="n">
        <f aca="false">IF(G19=0,0,G19/D19*100)</f>
        <v>100</v>
      </c>
    </row>
    <row r="20" s="173" customFormat="true" ht="12.75" hidden="false" customHeight="false" outlineLevel="0" collapsed="false">
      <c r="A20" s="154" t="s">
        <v>274</v>
      </c>
      <c r="B20" s="155" t="s">
        <v>266</v>
      </c>
      <c r="C20" s="156" t="s">
        <v>295</v>
      </c>
      <c r="D20" s="158" t="n">
        <f aca="false">SUM(D21:D24)</f>
        <v>120225.5</v>
      </c>
      <c r="E20" s="157" t="n">
        <f aca="false">SUM(E21:E24)</f>
        <v>0</v>
      </c>
      <c r="F20" s="157" t="n">
        <f aca="false">SUM(F21:F24)</f>
        <v>0</v>
      </c>
      <c r="G20" s="157" t="n">
        <f aca="false">SUM(G21:G24)</f>
        <v>118904.7</v>
      </c>
      <c r="H20" s="164" t="e">
        <f aca="false">IF(#REF!=0,0,#REF!/E20*100)</f>
        <v>#REF!</v>
      </c>
      <c r="I20" s="164" t="e">
        <f aca="false">IF(#REF!=0,0,#REF!/F20*100)</f>
        <v>#REF!</v>
      </c>
      <c r="J20" s="171" t="n">
        <f aca="false">IF(G20=0,0,G20/D20*100)</f>
        <v>98.9013977899863</v>
      </c>
    </row>
    <row r="21" s="173" customFormat="true" ht="12.75" hidden="false" customHeight="false" outlineLevel="0" collapsed="false">
      <c r="A21" s="160" t="s">
        <v>274</v>
      </c>
      <c r="B21" s="161" t="s">
        <v>265</v>
      </c>
      <c r="C21" s="165" t="s">
        <v>296</v>
      </c>
      <c r="D21" s="163" t="n">
        <v>9180.6</v>
      </c>
      <c r="E21" s="157"/>
      <c r="F21" s="157"/>
      <c r="G21" s="174" t="n">
        <v>9032.5</v>
      </c>
      <c r="H21" s="171" t="e">
        <f aca="false">IF(G20=0,0,G20/E21*100)</f>
        <v>#DIV/0!</v>
      </c>
      <c r="I21" s="159" t="e">
        <f aca="false">IF(G20=0,0,G20/F21*100)</f>
        <v>#DIV/0!</v>
      </c>
      <c r="J21" s="170" t="n">
        <f aca="false">IF(G21=0,0,G21/D21*100)</f>
        <v>98.3868156765353</v>
      </c>
    </row>
    <row r="22" s="173" customFormat="true" ht="12.75" hidden="false" customHeight="false" outlineLevel="0" collapsed="false">
      <c r="A22" s="160" t="s">
        <v>274</v>
      </c>
      <c r="B22" s="161" t="s">
        <v>268</v>
      </c>
      <c r="C22" s="165" t="s">
        <v>297</v>
      </c>
      <c r="D22" s="163" t="n">
        <v>16733.1</v>
      </c>
      <c r="E22" s="163"/>
      <c r="F22" s="163"/>
      <c r="G22" s="163" t="n">
        <v>16063.6</v>
      </c>
      <c r="H22" s="170" t="e">
        <f aca="false">IF(G22=0,0,G22/E22*100)</f>
        <v>#DIV/0!</v>
      </c>
      <c r="I22" s="164" t="e">
        <f aca="false">IF(G22=0,0,G22/F22*100)</f>
        <v>#DIV/0!</v>
      </c>
      <c r="J22" s="170" t="n">
        <f aca="false">IF(G22=0,0,G22/D22*100)</f>
        <v>95.9989481925047</v>
      </c>
    </row>
    <row r="23" s="173" customFormat="true" ht="12.75" hidden="false" customHeight="false" outlineLevel="0" collapsed="false">
      <c r="A23" s="160" t="s">
        <v>274</v>
      </c>
      <c r="B23" s="161" t="s">
        <v>270</v>
      </c>
      <c r="C23" s="165" t="s">
        <v>298</v>
      </c>
      <c r="D23" s="163" t="n">
        <v>71526.7</v>
      </c>
      <c r="E23" s="163"/>
      <c r="F23" s="163"/>
      <c r="G23" s="163" t="n">
        <v>71045.8</v>
      </c>
      <c r="H23" s="170" t="e">
        <f aca="false">IF(G23=0,0,G23/E23*100)</f>
        <v>#DIV/0!</v>
      </c>
      <c r="I23" s="164" t="e">
        <f aca="false">IF(G23=0,0,G23/F23*100)</f>
        <v>#DIV/0!</v>
      </c>
      <c r="J23" s="170" t="n">
        <f aca="false">IF(G23=0,0,G23/D23*100)</f>
        <v>99.3276636556699</v>
      </c>
    </row>
    <row r="24" s="173" customFormat="true" ht="23.25" hidden="false" customHeight="true" outlineLevel="0" collapsed="false">
      <c r="A24" s="160" t="s">
        <v>274</v>
      </c>
      <c r="B24" s="161" t="s">
        <v>274</v>
      </c>
      <c r="C24" s="165" t="s">
        <v>299</v>
      </c>
      <c r="D24" s="163" t="n">
        <v>22785.1</v>
      </c>
      <c r="E24" s="163"/>
      <c r="F24" s="163"/>
      <c r="G24" s="163" t="n">
        <v>22762.8</v>
      </c>
      <c r="H24" s="170"/>
      <c r="I24" s="164" t="e">
        <f aca="false">IF(G24=0,0,G24/F24*100)</f>
        <v>#DIV/0!</v>
      </c>
      <c r="J24" s="170" t="n">
        <f aca="false">IF(G24=0,0,G24/D24*100)</f>
        <v>99.9021290229141</v>
      </c>
    </row>
    <row r="25" customFormat="false" ht="12.75" hidden="false" customHeight="false" outlineLevel="0" collapsed="false">
      <c r="A25" s="154" t="s">
        <v>276</v>
      </c>
      <c r="B25" s="155" t="s">
        <v>266</v>
      </c>
      <c r="C25" s="175" t="s">
        <v>300</v>
      </c>
      <c r="D25" s="157" t="n">
        <f aca="false">(D26)</f>
        <v>74.2</v>
      </c>
      <c r="E25" s="157" t="n">
        <f aca="false">(E26)</f>
        <v>0</v>
      </c>
      <c r="F25" s="157" t="n">
        <f aca="false">(F26)</f>
        <v>0</v>
      </c>
      <c r="G25" s="157" t="n">
        <f aca="false">(G26)</f>
        <v>74.2</v>
      </c>
      <c r="H25" s="170"/>
      <c r="I25" s="164" t="e">
        <f aca="false">IF(G25=0,0,G25/F25*100)</f>
        <v>#DIV/0!</v>
      </c>
      <c r="J25" s="171" t="n">
        <f aca="false">IF(G25=0,0,G25/D25*100)</f>
        <v>100</v>
      </c>
    </row>
    <row r="26" customFormat="false" ht="25.5" hidden="false" customHeight="false" outlineLevel="0" collapsed="false">
      <c r="A26" s="176" t="s">
        <v>276</v>
      </c>
      <c r="B26" s="177" t="s">
        <v>270</v>
      </c>
      <c r="C26" s="178" t="s">
        <v>301</v>
      </c>
      <c r="D26" s="179" t="n">
        <v>74.2</v>
      </c>
      <c r="E26" s="179"/>
      <c r="F26" s="179"/>
      <c r="G26" s="179" t="n">
        <v>74.2</v>
      </c>
      <c r="H26" s="171"/>
      <c r="I26" s="171" t="e">
        <f aca="false">IF(G26=0,0,G26/F26*100)</f>
        <v>#DIV/0!</v>
      </c>
      <c r="J26" s="170" t="n">
        <f aca="false">IF(G26=0,0,G26/D26*100)</f>
        <v>100</v>
      </c>
    </row>
    <row r="27" s="44" customFormat="true" ht="12.75" hidden="false" customHeight="false" outlineLevel="0" collapsed="false">
      <c r="A27" s="154" t="s">
        <v>278</v>
      </c>
      <c r="B27" s="155" t="s">
        <v>266</v>
      </c>
      <c r="C27" s="175" t="s">
        <v>302</v>
      </c>
      <c r="D27" s="157" t="n">
        <f aca="false">SUM(D28:D33)</f>
        <v>1372349.6</v>
      </c>
      <c r="E27" s="157" t="n">
        <f aca="false">SUM(E28:E33)</f>
        <v>0</v>
      </c>
      <c r="F27" s="157" t="n">
        <f aca="false">SUM(F28:F33)</f>
        <v>0</v>
      </c>
      <c r="G27" s="157" t="n">
        <f aca="false">SUM(G28:G33)</f>
        <v>1334317</v>
      </c>
      <c r="H27" s="170"/>
      <c r="I27" s="164" t="e">
        <f aca="false">IF(#REF!=0,0,#REF!/F27*100)</f>
        <v>#REF!</v>
      </c>
      <c r="J27" s="171" t="n">
        <f aca="false">IF(G27=0,0,G27/D27*100)</f>
        <v>97.2286507752835</v>
      </c>
    </row>
    <row r="28" customFormat="false" ht="12.75" hidden="false" customHeight="false" outlineLevel="0" collapsed="false">
      <c r="A28" s="160" t="s">
        <v>278</v>
      </c>
      <c r="B28" s="180" t="s">
        <v>265</v>
      </c>
      <c r="C28" s="165" t="s">
        <v>303</v>
      </c>
      <c r="D28" s="163" t="n">
        <v>689989.4</v>
      </c>
      <c r="E28" s="157"/>
      <c r="F28" s="157"/>
      <c r="G28" s="174" t="n">
        <v>665987.3</v>
      </c>
      <c r="H28" s="171" t="e">
        <f aca="false">IF(G27=0,0,G27/E28*100)</f>
        <v>#DIV/0!</v>
      </c>
      <c r="I28" s="159" t="e">
        <f aca="false">IF(G27=0,0,G27/F28*100)</f>
        <v>#DIV/0!</v>
      </c>
      <c r="J28" s="170" t="n">
        <f aca="false">IF(G27=0,0,G27/D27*100)</f>
        <v>97.2286507752835</v>
      </c>
    </row>
    <row r="29" customFormat="false" ht="12.75" hidden="false" customHeight="false" outlineLevel="0" collapsed="false">
      <c r="A29" s="160" t="s">
        <v>278</v>
      </c>
      <c r="B29" s="161" t="s">
        <v>268</v>
      </c>
      <c r="C29" s="165" t="s">
        <v>304</v>
      </c>
      <c r="D29" s="163" t="n">
        <v>493595.1</v>
      </c>
      <c r="E29" s="163"/>
      <c r="F29" s="163"/>
      <c r="G29" s="163" t="n">
        <v>481480.5</v>
      </c>
      <c r="H29" s="170" t="e">
        <f aca="false">IF(G29=0,0,G29/E29*100)</f>
        <v>#DIV/0!</v>
      </c>
      <c r="I29" s="164" t="e">
        <f aca="false">IF(G29=0,0,G29/F29*100)</f>
        <v>#DIV/0!</v>
      </c>
      <c r="J29" s="170" t="n">
        <f aca="false">IF(G29=0,0,G29/D29*100)</f>
        <v>97.5456401410792</v>
      </c>
    </row>
    <row r="30" customFormat="false" ht="12.75" hidden="false" customHeight="false" outlineLevel="0" collapsed="false">
      <c r="A30" s="160" t="s">
        <v>278</v>
      </c>
      <c r="B30" s="161" t="s">
        <v>270</v>
      </c>
      <c r="C30" s="165" t="s">
        <v>305</v>
      </c>
      <c r="D30" s="163" t="n">
        <v>121690.9</v>
      </c>
      <c r="E30" s="163"/>
      <c r="F30" s="163"/>
      <c r="G30" s="163" t="n">
        <v>120039.5</v>
      </c>
      <c r="H30" s="170"/>
      <c r="I30" s="164"/>
      <c r="J30" s="170" t="n">
        <f aca="false">IF(G30=0,0,G30/D30*100)</f>
        <v>98.6429552250826</v>
      </c>
    </row>
    <row r="31" customFormat="false" ht="25.5" hidden="false" customHeight="false" outlineLevel="0" collapsed="false">
      <c r="A31" s="160" t="s">
        <v>278</v>
      </c>
      <c r="B31" s="161" t="s">
        <v>274</v>
      </c>
      <c r="C31" s="165" t="s">
        <v>306</v>
      </c>
      <c r="D31" s="181" t="n">
        <v>894.9</v>
      </c>
      <c r="E31" s="181"/>
      <c r="F31" s="181"/>
      <c r="G31" s="181" t="n">
        <v>889.8</v>
      </c>
      <c r="H31" s="164"/>
      <c r="I31" s="164"/>
      <c r="J31" s="164" t="n">
        <f aca="false">IF(G31=0,0,G31/D31*100)</f>
        <v>99.4301039222259</v>
      </c>
    </row>
    <row r="32" customFormat="false" ht="12.75" hidden="false" customHeight="false" outlineLevel="0" collapsed="false">
      <c r="A32" s="160" t="s">
        <v>278</v>
      </c>
      <c r="B32" s="161" t="s">
        <v>278</v>
      </c>
      <c r="C32" s="165" t="s">
        <v>307</v>
      </c>
      <c r="D32" s="163" t="n">
        <v>22054</v>
      </c>
      <c r="E32" s="163"/>
      <c r="F32" s="163"/>
      <c r="G32" s="163" t="n">
        <v>21933.1</v>
      </c>
      <c r="H32" s="170" t="e">
        <f aca="false">IF(G32=0,0,G32/E32*100)</f>
        <v>#DIV/0!</v>
      </c>
      <c r="I32" s="164" t="e">
        <f aca="false">IF(G32=0,0,G32/F32*100)</f>
        <v>#DIV/0!</v>
      </c>
      <c r="J32" s="170" t="n">
        <f aca="false">IF(G32=0,0,G32/D32*100)</f>
        <v>99.4518001269611</v>
      </c>
    </row>
    <row r="33" customFormat="false" ht="12.75" hidden="false" customHeight="false" outlineLevel="0" collapsed="false">
      <c r="A33" s="160" t="s">
        <v>278</v>
      </c>
      <c r="B33" s="161" t="s">
        <v>285</v>
      </c>
      <c r="C33" s="165" t="s">
        <v>308</v>
      </c>
      <c r="D33" s="163" t="n">
        <v>44125.3</v>
      </c>
      <c r="E33" s="163"/>
      <c r="F33" s="163"/>
      <c r="G33" s="163" t="n">
        <v>43986.8</v>
      </c>
      <c r="H33" s="170" t="e">
        <f aca="false">IF(G33=0,0,G33/E33*100)</f>
        <v>#DIV/0!</v>
      </c>
      <c r="I33" s="164" t="e">
        <f aca="false">IF(G33=0,0,G33/F33*100)</f>
        <v>#DIV/0!</v>
      </c>
      <c r="J33" s="170" t="n">
        <f aca="false">IF(G33=0,0,G33/D33*100)</f>
        <v>99.6861211141907</v>
      </c>
    </row>
    <row r="34" customFormat="false" ht="12.75" hidden="false" customHeight="false" outlineLevel="0" collapsed="false">
      <c r="A34" s="154" t="s">
        <v>290</v>
      </c>
      <c r="B34" s="155" t="s">
        <v>266</v>
      </c>
      <c r="C34" s="175" t="s">
        <v>309</v>
      </c>
      <c r="D34" s="157" t="n">
        <f aca="false">SUM(D35:D36)</f>
        <v>146846.6</v>
      </c>
      <c r="E34" s="163"/>
      <c r="F34" s="163"/>
      <c r="G34" s="158" t="n">
        <f aca="false">SUM(G35:G36)</f>
        <v>146846.6</v>
      </c>
      <c r="H34" s="170" t="e">
        <f aca="false">IF(G34=0,0,G34/E34*100)</f>
        <v>#DIV/0!</v>
      </c>
      <c r="I34" s="164" t="e">
        <f aca="false">IF(G34=0,0,G34/F34*100)</f>
        <v>#DIV/0!</v>
      </c>
      <c r="J34" s="171" t="n">
        <f aca="false">IF(G34=0,0,G34/D34*100)</f>
        <v>100</v>
      </c>
    </row>
    <row r="35" customFormat="false" ht="12.75" hidden="false" customHeight="false" outlineLevel="0" collapsed="false">
      <c r="A35" s="160" t="s">
        <v>290</v>
      </c>
      <c r="B35" s="161" t="s">
        <v>265</v>
      </c>
      <c r="C35" s="165" t="s">
        <v>310</v>
      </c>
      <c r="D35" s="163" t="n">
        <v>128839.8</v>
      </c>
      <c r="E35" s="163"/>
      <c r="F35" s="163"/>
      <c r="G35" s="163" t="n">
        <v>128839.8</v>
      </c>
      <c r="H35" s="159" t="e">
        <f aca="false">IF(G35=0,0,G35/E35*100)</f>
        <v>#DIV/0!</v>
      </c>
      <c r="I35" s="159" t="e">
        <f aca="false">IF(G35=0,0,G35/F35*100)</f>
        <v>#DIV/0!</v>
      </c>
      <c r="J35" s="164" t="n">
        <f aca="false">IF(G35=0,0,G35/D35*100)</f>
        <v>100</v>
      </c>
    </row>
    <row r="36" customFormat="false" ht="12.75" hidden="false" customHeight="false" outlineLevel="0" collapsed="false">
      <c r="A36" s="160" t="s">
        <v>290</v>
      </c>
      <c r="B36" s="161" t="s">
        <v>272</v>
      </c>
      <c r="C36" s="165" t="s">
        <v>311</v>
      </c>
      <c r="D36" s="163" t="n">
        <v>18006.8</v>
      </c>
      <c r="E36" s="163"/>
      <c r="F36" s="163"/>
      <c r="G36" s="163" t="n">
        <v>18006.8</v>
      </c>
      <c r="H36" s="170" t="e">
        <f aca="false">IF(G36=0,0,G36/E36*100)</f>
        <v>#DIV/0!</v>
      </c>
      <c r="I36" s="164" t="e">
        <f aca="false">IF(G36=0,0,G36/F36*100)</f>
        <v>#DIV/0!</v>
      </c>
      <c r="J36" s="170" t="n">
        <f aca="false">IF(G36=0,0,G36/D36*100)</f>
        <v>100</v>
      </c>
    </row>
    <row r="37" customFormat="false" ht="12.75" hidden="false" customHeight="false" outlineLevel="0" collapsed="false">
      <c r="A37" s="154" t="s">
        <v>312</v>
      </c>
      <c r="B37" s="155" t="s">
        <v>266</v>
      </c>
      <c r="C37" s="175" t="s">
        <v>313</v>
      </c>
      <c r="D37" s="158" t="n">
        <f aca="false">SUM(D38:D41)</f>
        <v>57327.7</v>
      </c>
      <c r="E37" s="163"/>
      <c r="F37" s="163"/>
      <c r="G37" s="157" t="n">
        <f aca="false">SUM(G38:G41)</f>
        <v>56438.6</v>
      </c>
      <c r="H37" s="170"/>
      <c r="I37" s="164" t="e">
        <f aca="false">IF(G37=0,0,G37/F37*100)</f>
        <v>#DIV/0!</v>
      </c>
      <c r="J37" s="159" t="n">
        <f aca="false">IF(G37=0,0,G37/D37*100)</f>
        <v>98.449091800299</v>
      </c>
    </row>
    <row r="38" customFormat="false" ht="12.75" hidden="false" customHeight="false" outlineLevel="0" collapsed="false">
      <c r="A38" s="160" t="s">
        <v>312</v>
      </c>
      <c r="B38" s="161" t="s">
        <v>265</v>
      </c>
      <c r="C38" s="165" t="s">
        <v>314</v>
      </c>
      <c r="D38" s="163" t="n">
        <v>1705.8</v>
      </c>
      <c r="E38" s="163"/>
      <c r="F38" s="163"/>
      <c r="G38" s="163" t="n">
        <v>1705.7</v>
      </c>
      <c r="H38" s="171" t="e">
        <f aca="false">IF(G38=0,0,G38/E38*100)</f>
        <v>#DIV/0!</v>
      </c>
      <c r="I38" s="159" t="e">
        <f aca="false">IF(G38=0,0,G38/F38*100)</f>
        <v>#DIV/0!</v>
      </c>
      <c r="J38" s="170" t="n">
        <f aca="false">IF(G38=0,0,G38/D38*100)</f>
        <v>99.9941376480244</v>
      </c>
    </row>
    <row r="39" customFormat="false" ht="12.75" hidden="false" customHeight="false" outlineLevel="0" collapsed="false">
      <c r="A39" s="160" t="s">
        <v>312</v>
      </c>
      <c r="B39" s="161" t="s">
        <v>270</v>
      </c>
      <c r="C39" s="182" t="s">
        <v>315</v>
      </c>
      <c r="D39" s="163" t="n">
        <v>2397.8</v>
      </c>
      <c r="E39" s="163"/>
      <c r="F39" s="163"/>
      <c r="G39" s="163" t="n">
        <v>2396</v>
      </c>
      <c r="H39" s="170" t="e">
        <f aca="false">IF(G39=0,0,G39/E39*100)</f>
        <v>#DIV/0!</v>
      </c>
      <c r="I39" s="164" t="e">
        <f aca="false">IF(G39=0,0,G39/F39*100)</f>
        <v>#DIV/0!</v>
      </c>
      <c r="J39" s="170" t="n">
        <f aca="false">IF(G39=0,0,G39/D39*100)</f>
        <v>99.9249311869213</v>
      </c>
    </row>
    <row r="40" customFormat="false" ht="12.75" hidden="false" customHeight="false" outlineLevel="0" collapsed="false">
      <c r="A40" s="160" t="s">
        <v>312</v>
      </c>
      <c r="B40" s="161" t="s">
        <v>272</v>
      </c>
      <c r="C40" s="165" t="s">
        <v>316</v>
      </c>
      <c r="D40" s="163" t="n">
        <v>52260.1</v>
      </c>
      <c r="E40" s="163"/>
      <c r="F40" s="163"/>
      <c r="G40" s="163" t="n">
        <v>51421.1</v>
      </c>
      <c r="H40" s="170" t="e">
        <f aca="false">IF(G40=0,0,G40/E40*100)</f>
        <v>#DIV/0!</v>
      </c>
      <c r="I40" s="164" t="e">
        <f aca="false">IF(G40=0,0,G40/F40*100)</f>
        <v>#DIV/0!</v>
      </c>
      <c r="J40" s="170" t="n">
        <f aca="false">IF(G40=0,0,G40/D40*100)</f>
        <v>98.3945687053794</v>
      </c>
    </row>
    <row r="41" customFormat="false" ht="12.75" hidden="false" customHeight="false" outlineLevel="0" collapsed="false">
      <c r="A41" s="160" t="s">
        <v>312</v>
      </c>
      <c r="B41" s="161" t="s">
        <v>276</v>
      </c>
      <c r="C41" s="165" t="s">
        <v>317</v>
      </c>
      <c r="D41" s="163" t="n">
        <v>964</v>
      </c>
      <c r="E41" s="163"/>
      <c r="F41" s="163"/>
      <c r="G41" s="163" t="n">
        <v>915.8</v>
      </c>
      <c r="H41" s="170" t="e">
        <f aca="false">IF(G41=0,0,G41/E41*100)</f>
        <v>#DIV/0!</v>
      </c>
      <c r="I41" s="164" t="e">
        <f aca="false">IF(G41=0,0,G41/F41*100)</f>
        <v>#DIV/0!</v>
      </c>
      <c r="J41" s="170" t="n">
        <f aca="false">IF(G41=0,0,G41/D41*100)</f>
        <v>95</v>
      </c>
    </row>
    <row r="42" customFormat="false" ht="12.75" hidden="false" customHeight="false" outlineLevel="0" collapsed="false">
      <c r="A42" s="154" t="s">
        <v>280</v>
      </c>
      <c r="B42" s="155" t="s">
        <v>266</v>
      </c>
      <c r="C42" s="175" t="s">
        <v>318</v>
      </c>
      <c r="D42" s="157" t="n">
        <f aca="false">SUM(D43:D43)</f>
        <v>74763.7</v>
      </c>
      <c r="E42" s="157" t="n">
        <f aca="false">SUM(E43:E43)</f>
        <v>0</v>
      </c>
      <c r="F42" s="157" t="n">
        <f aca="false">SUM(F43:F43)</f>
        <v>0</v>
      </c>
      <c r="G42" s="157" t="n">
        <f aca="false">SUM(G43:G43)</f>
        <v>74735.7</v>
      </c>
      <c r="H42" s="170" t="e">
        <f aca="false">IF(G42=0,0,G42/E42*100)</f>
        <v>#DIV/0!</v>
      </c>
      <c r="I42" s="164" t="e">
        <f aca="false">IF(G42=0,0,G42/F42*100)</f>
        <v>#DIV/0!</v>
      </c>
      <c r="J42" s="171" t="n">
        <f aca="false">IF(G42=0,0,G42/D42*100)</f>
        <v>99.9625486700096</v>
      </c>
    </row>
    <row r="43" customFormat="false" ht="12.75" hidden="false" customHeight="false" outlineLevel="0" collapsed="false">
      <c r="A43" s="160" t="s">
        <v>280</v>
      </c>
      <c r="B43" s="161" t="s">
        <v>265</v>
      </c>
      <c r="C43" s="165" t="s">
        <v>319</v>
      </c>
      <c r="D43" s="163" t="n">
        <v>74763.7</v>
      </c>
      <c r="E43" s="163"/>
      <c r="F43" s="163"/>
      <c r="G43" s="163" t="n">
        <v>74735.7</v>
      </c>
      <c r="H43" s="171"/>
      <c r="I43" s="159" t="e">
        <f aca="false">IF(G43=0,0,G43/F43*100)</f>
        <v>#DIV/0!</v>
      </c>
      <c r="J43" s="170" t="n">
        <f aca="false">IF(G43=0,0,G43/D43*100)</f>
        <v>99.9625486700096</v>
      </c>
    </row>
    <row r="44" customFormat="false" ht="24" hidden="false" customHeight="false" outlineLevel="0" collapsed="false">
      <c r="A44" s="154" t="s">
        <v>282</v>
      </c>
      <c r="B44" s="155" t="s">
        <v>266</v>
      </c>
      <c r="C44" s="175" t="s">
        <v>320</v>
      </c>
      <c r="D44" s="157" t="n">
        <f aca="false">(D45)</f>
        <v>130</v>
      </c>
      <c r="E44" s="163"/>
      <c r="F44" s="163"/>
      <c r="G44" s="157" t="n">
        <f aca="false">(G45)</f>
        <v>129.5</v>
      </c>
      <c r="H44" s="170"/>
      <c r="I44" s="164" t="e">
        <f aca="false">IF(G44=0,0,G44/F44*100)</f>
        <v>#DIV/0!</v>
      </c>
      <c r="J44" s="159" t="n">
        <f aca="false">IF(G44=0,0,G44/D44*100)</f>
        <v>99.6153846153846</v>
      </c>
    </row>
    <row r="45" customFormat="false" ht="25.5" hidden="false" customHeight="false" outlineLevel="0" collapsed="false">
      <c r="A45" s="160" t="s">
        <v>282</v>
      </c>
      <c r="B45" s="161" t="s">
        <v>265</v>
      </c>
      <c r="C45" s="165" t="s">
        <v>321</v>
      </c>
      <c r="D45" s="163" t="n">
        <v>130</v>
      </c>
      <c r="E45" s="163"/>
      <c r="F45" s="163"/>
      <c r="G45" s="163" t="n">
        <v>129.5</v>
      </c>
      <c r="H45" s="171"/>
      <c r="I45" s="159"/>
      <c r="J45" s="164" t="n">
        <f aca="false">IF(G45=0,0,G45/D45*100)</f>
        <v>99.6153846153846</v>
      </c>
    </row>
    <row r="46" customFormat="false" ht="12.75" hidden="false" customHeight="false" outlineLevel="0" collapsed="false">
      <c r="A46" s="160"/>
      <c r="B46" s="183"/>
      <c r="C46" s="175" t="s">
        <v>322</v>
      </c>
      <c r="D46" s="184" t="n">
        <f aca="false">SUM(D4,D13,D16,D20,D25,D27,D34,D37,D42,D44)</f>
        <v>1952118.8</v>
      </c>
      <c r="E46" s="185" t="n">
        <f aca="false">SUM(E4,E13,E16,E20,E25,E27,E34,E37,E42,E44)</f>
        <v>0</v>
      </c>
      <c r="F46" s="185" t="n">
        <f aca="false">SUM(F4,F13,F16,F20,F25,F27,F34,F37,F42,F44)</f>
        <v>0</v>
      </c>
      <c r="G46" s="184" t="n">
        <f aca="false">SUM(G4,G13,G16,G20,G25,G27,G34,G37,G42,G44)</f>
        <v>1910670.7</v>
      </c>
      <c r="H46" s="164"/>
      <c r="I46" s="164"/>
      <c r="J46" s="159" t="n">
        <f aca="false">IF(G46=0,0,G46/D46*100)</f>
        <v>97.8767634428806</v>
      </c>
    </row>
    <row r="47" customFormat="false" ht="24.75" hidden="false" customHeight="true" outlineLevel="0" collapsed="false">
      <c r="A47" s="186"/>
      <c r="D47" s="187"/>
      <c r="E47" s="188" t="e">
        <f aca="false">SUM(E4,E13,E16,E21,E26,E28,E35,#REF!,E38,E43,E45)</f>
        <v>#REF!</v>
      </c>
      <c r="F47" s="189" t="e">
        <f aca="false">SUM(F4,F13,F16,F21,F26,F28,F35,#REF!,F38,F43,F45)</f>
        <v>#REF!</v>
      </c>
      <c r="G47" s="9"/>
      <c r="H47" s="190" t="n">
        <f aca="false">IF(G47=0,0,G47/E47*100)</f>
        <v>0</v>
      </c>
      <c r="I47" s="191" t="n">
        <f aca="false">IF(G47=0,0,G47/F47*100)</f>
        <v>0</v>
      </c>
      <c r="J47" s="192"/>
    </row>
    <row r="48" customFormat="false" ht="13.5" hidden="false" customHeight="true" outlineLevel="0" collapsed="false"/>
    <row r="49" customFormat="false" ht="15.75" hidden="false" customHeight="true" outlineLevel="0" collapsed="false"/>
    <row r="50" customFormat="false" ht="27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4" customFormat="false" ht="16.5" hidden="false" customHeight="true" outlineLevel="0" collapsed="false"/>
    <row r="55" customFormat="false" ht="37.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39" hidden="false" customHeight="true" outlineLevel="0" collapsed="false"/>
    <row r="61" customFormat="false" ht="18.75" hidden="false" customHeight="true" outlineLevel="0" collapsed="false"/>
    <row r="62" customFormat="false" ht="16.5" hidden="false" customHeight="true" outlineLevel="0" collapsed="false"/>
    <row r="63" customFormat="false" ht="27.75" hidden="false" customHeight="true" outlineLevel="0" collapsed="false"/>
    <row r="64" customFormat="false" ht="26.25" hidden="false" customHeight="true" outlineLevel="0" collapsed="false"/>
    <row r="65" customFormat="false" ht="16.5" hidden="false" customHeight="true" outlineLevel="0" collapsed="false"/>
    <row r="66" customFormat="false" ht="27.75" hidden="false" customHeight="true" outlineLevel="0" collapsed="false"/>
    <row r="67" customFormat="false" ht="28.5" hidden="false" customHeight="true" outlineLevel="0" collapsed="false"/>
    <row r="68" customFormat="false" ht="25.5" hidden="false" customHeight="true" outlineLevel="0" collapsed="false"/>
    <row r="69" customFormat="false" ht="26.25" hidden="false" customHeight="true" outlineLevel="0" collapsed="false"/>
    <row r="70" customFormat="false" ht="15.75" hidden="false" customHeight="true" outlineLevel="0" collapsed="false"/>
    <row r="71" customFormat="false" ht="51.75" hidden="false" customHeight="true" outlineLevel="0" collapsed="false"/>
    <row r="72" customFormat="false" ht="15.75" hidden="false" customHeight="true" outlineLevel="0" collapsed="false"/>
    <row r="73" customFormat="false" ht="17.25" hidden="false" customHeight="true" outlineLevel="0" collapsed="false"/>
    <row r="74" customFormat="false" ht="27" hidden="false" customHeight="true" outlineLevel="0" collapsed="false"/>
    <row r="75" customFormat="false" ht="1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27.75" hidden="false" customHeight="true" outlineLevel="0" collapsed="false"/>
    <row r="79" customFormat="false" ht="27" hidden="false" customHeight="true" outlineLevel="0" collapsed="false"/>
    <row r="80" customFormat="false" ht="15.75" hidden="false" customHeight="true" outlineLevel="0" collapsed="false"/>
    <row r="81" customFormat="false" ht="39" hidden="false" customHeight="true" outlineLevel="0" collapsed="false"/>
    <row r="82" customFormat="false" ht="18" hidden="false" customHeight="true" outlineLevel="0" collapsed="false"/>
    <row r="83" customFormat="false" ht="16.5" hidden="false" customHeight="true" outlineLevel="0" collapsed="false"/>
    <row r="84" customFormat="false" ht="27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27" hidden="false" customHeight="true" outlineLevel="0" collapsed="false"/>
    <row r="91" customFormat="false" ht="39.75" hidden="false" customHeight="true" outlineLevel="0" collapsed="false"/>
    <row r="92" customFormat="false" ht="30" hidden="false" customHeight="true" outlineLevel="0" collapsed="false"/>
    <row r="93" customFormat="false" ht="14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15" hidden="false" customHeight="true" outlineLevel="0" collapsed="false"/>
    <row r="97" customFormat="false" ht="15.75" hidden="false" customHeight="true" outlineLevel="0" collapsed="false"/>
    <row r="98" customFormat="false" ht="13.5" hidden="false" customHeight="true" outlineLevel="0" collapsed="false"/>
    <row r="99" customFormat="false" ht="15" hidden="false" customHeight="true" outlineLevel="0" collapsed="false"/>
    <row r="100" customFormat="false" ht="16.5" hidden="false" customHeight="true" outlineLevel="0" collapsed="false"/>
    <row r="101" customFormat="false" ht="13.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6.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7.75" hidden="false" customHeight="true" outlineLevel="0" collapsed="false"/>
    <row r="110" customFormat="false" ht="37.5" hidden="false" customHeight="true" outlineLevel="0" collapsed="false"/>
    <row r="111" customFormat="false" ht="15" hidden="false" customHeight="true" outlineLevel="0" collapsed="false"/>
    <row r="112" customFormat="false" ht="24.7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16.5" hidden="false" customHeight="true" outlineLevel="0" collapsed="false"/>
    <row r="116" customFormat="false" ht="37.5" hidden="false" customHeight="true" outlineLevel="0" collapsed="false"/>
    <row r="117" customFormat="false" ht="16.5" hidden="false" customHeight="true" outlineLevel="0" collapsed="false"/>
    <row r="118" customFormat="false" ht="27.75" hidden="false" customHeight="true" outlineLevel="0" collapsed="false"/>
    <row r="119" customFormat="false" ht="52.5" hidden="false" customHeight="true" outlineLevel="0" collapsed="false"/>
    <row r="120" customFormat="false" ht="63.75" hidden="false" customHeight="true" outlineLevel="0" collapsed="false"/>
    <row r="121" customFormat="false" ht="37.5" hidden="false" customHeight="true" outlineLevel="0" collapsed="false"/>
    <row r="122" customFormat="false" ht="12.75" hidden="false" customHeight="true" outlineLevel="0" collapsed="false"/>
    <row r="123" customFormat="false" ht="40.5" hidden="false" customHeight="true" outlineLevel="0" collapsed="false"/>
    <row r="124" customFormat="false" ht="53.25" hidden="false" customHeight="true" outlineLevel="0" collapsed="false"/>
    <row r="125" customFormat="false" ht="3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56"/>
    <col collapsed="false" customWidth="true" hidden="false" outlineLevel="0" max="3" min="3" style="0" width="16.42"/>
    <col collapsed="false" customWidth="true" hidden="false" outlineLevel="0" max="4" min="4" style="0" width="39.85"/>
    <col collapsed="false" customWidth="true" hidden="false" outlineLevel="0" max="5" min="5" style="0" width="4.99"/>
  </cols>
  <sheetData>
    <row r="1" customFormat="false" ht="33.75" hidden="false" customHeight="true" outlineLevel="0" collapsed="false">
      <c r="A1" s="193" t="s">
        <v>323</v>
      </c>
      <c r="B1" s="193"/>
      <c r="C1" s="193"/>
      <c r="D1" s="193"/>
    </row>
    <row r="2" customFormat="false" ht="14.25" hidden="false" customHeight="false" outlineLevel="0" collapsed="false">
      <c r="C2" s="194"/>
      <c r="D2" s="194"/>
    </row>
    <row r="4" customFormat="false" ht="25.5" hidden="false" customHeight="false" outlineLevel="0" collapsed="false">
      <c r="A4" s="195" t="s">
        <v>324</v>
      </c>
      <c r="B4" s="195" t="s">
        <v>325</v>
      </c>
      <c r="C4" s="195" t="s">
        <v>326</v>
      </c>
      <c r="D4" s="195" t="s">
        <v>327</v>
      </c>
    </row>
    <row r="5" customFormat="false" ht="15" hidden="false" customHeight="true" outlineLevel="0" collapsed="false">
      <c r="A5" s="196" t="s">
        <v>328</v>
      </c>
      <c r="B5" s="197" t="n">
        <v>5</v>
      </c>
      <c r="C5" s="198" t="s">
        <v>329</v>
      </c>
      <c r="D5" s="199" t="s">
        <v>330</v>
      </c>
    </row>
    <row r="6" customFormat="false" ht="60" hidden="false" customHeight="true" outlineLevel="0" collapsed="false">
      <c r="A6" s="200" t="s">
        <v>331</v>
      </c>
      <c r="B6" s="197"/>
      <c r="C6" s="198"/>
      <c r="D6" s="199"/>
    </row>
    <row r="7" customFormat="false" ht="76.5" hidden="false" customHeight="true" outlineLevel="0" collapsed="false">
      <c r="A7" s="201" t="s">
        <v>332</v>
      </c>
      <c r="B7" s="202" t="n">
        <v>39</v>
      </c>
      <c r="C7" s="203" t="s">
        <v>329</v>
      </c>
      <c r="D7" s="204" t="s">
        <v>333</v>
      </c>
    </row>
    <row r="8" customFormat="false" ht="30.75" hidden="false" customHeight="true" outlineLevel="0" collapsed="false">
      <c r="A8" s="201"/>
      <c r="B8" s="202"/>
      <c r="C8" s="203"/>
      <c r="D8" s="204"/>
    </row>
    <row r="9" customFormat="false" ht="92.25" hidden="false" customHeight="true" outlineLevel="0" collapsed="false">
      <c r="A9" s="201" t="s">
        <v>334</v>
      </c>
      <c r="B9" s="205" t="n">
        <v>14.5</v>
      </c>
      <c r="C9" s="203" t="s">
        <v>329</v>
      </c>
      <c r="D9" s="204" t="s">
        <v>335</v>
      </c>
    </row>
    <row r="10" customFormat="false" ht="44.25" hidden="false" customHeight="true" outlineLevel="0" collapsed="false">
      <c r="A10" s="206" t="s">
        <v>336</v>
      </c>
      <c r="B10" s="207" t="n">
        <v>40.8</v>
      </c>
      <c r="C10" s="195" t="s">
        <v>329</v>
      </c>
      <c r="D10" s="208" t="s">
        <v>337</v>
      </c>
    </row>
    <row r="11" customFormat="false" ht="56.25" hidden="false" customHeight="true" outlineLevel="0" collapsed="false">
      <c r="A11" s="209" t="s">
        <v>338</v>
      </c>
      <c r="B11" s="210" t="n">
        <v>58.2</v>
      </c>
      <c r="C11" s="211" t="s">
        <v>329</v>
      </c>
      <c r="D11" s="212" t="s">
        <v>339</v>
      </c>
    </row>
    <row r="12" customFormat="false" ht="15.75" hidden="false" customHeight="false" outlineLevel="0" collapsed="false">
      <c r="A12" s="213"/>
      <c r="B12" s="214" t="n">
        <f aca="false">SUM(B5:B11)</f>
        <v>157.5</v>
      </c>
      <c r="C12" s="213"/>
      <c r="D12" s="213"/>
    </row>
  </sheetData>
  <mergeCells count="9">
    <mergeCell ref="A1:D1"/>
    <mergeCell ref="C2:D2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9-01-24T09:23:25Z</cp:lastPrinted>
  <dcterms:modified xsi:type="dcterms:W3CDTF">2019-01-24T12:29:47Z</dcterms:modified>
  <cp:revision>0</cp:revision>
  <dc:subject/>
  <dc:title/>
</cp:coreProperties>
</file>